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5 грудень" sheetId="1" state="visible" r:id="rId2"/>
    <sheet name="Зміни розп дод.5 грудень " sheetId="2" state="visible" r:id="rId3"/>
  </sheets>
  <definedNames>
    <definedName function="false" hidden="false" localSheetId="0" name="_xlnm.Print_Area" vbProcedure="false">'дод.5 грудень'!$A$4:$AG$36</definedName>
    <definedName function="false" hidden="false" localSheetId="0" name="_xlnm.Print_Titles" vbProcedure="false">'дод.5 грудень'!$A:$B</definedName>
    <definedName function="false" hidden="false" localSheetId="1" name="_xlnm.Print_Area" vbProcedure="false">'Зміни розп дод.5 грудень '!$A$4:$AK$42</definedName>
    <definedName function="false" hidden="false" localSheetId="1" name="_xlnm.Print_Titles" vbProcedure="false">'Зміни розп дод.5 грудень '!$A:$B</definedName>
    <definedName function="false" hidden="true" localSheetId="1" name="_xlnm._FilterDatabase" vbProcedure="false">'Зміни розп дод.5 грудень '!$A$4:$AL$4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3">
  <si>
    <t xml:space="preserve">Додаток 4</t>
  </si>
  <si>
    <t xml:space="preserve">до рішення районної ради від  24.12.2015 року №          "Про внесення змін до рішення районної ради від 29.01.2015 року  №31/6 "Про районний бюджет на 2015 рік" з внесенними змінами від 19.02.2015 року №33/23, від 24.04.2015 №35/15, від  03.06.2015, від  17.07. 2015 року № 37/12, від  16.10.2015 року №38/15 </t>
  </si>
  <si>
    <t xml:space="preserve">Зміни до додатку № 5  до рішення районної ради "Про районний бюджет на 2015 рік"</t>
  </si>
  <si>
    <t xml:space="preserve">Міжбюджетні трансферти  між  районним бюджетом та іншими бюджетами на 2015 рік</t>
  </si>
  <si>
    <t xml:space="preserve">(тис. грн.)/грн.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                                                                                                                                 Субвенції з районного бюджету</t>
  </si>
  <si>
    <t xml:space="preserve">                                                                                                                                  Субвенція загального фонду на:</t>
  </si>
  <si>
    <t xml:space="preserve">Разом</t>
  </si>
  <si>
    <t xml:space="preserve">250380 Інша субвенція</t>
  </si>
  <si>
    <t xml:space="preserve">                                        в тому числі</t>
  </si>
  <si>
    <t xml:space="preserve">250384  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</t>
  </si>
  <si>
    <t xml:space="preserve">250388 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250339 "Медична субвенція з державного бюджету місцевим бюджетам", на оплату праці працівників бюджетних установ та на видатки, пов"язані із збільшенням кількості внутрішньо переміщених осіб, які отримують медичні послуги</t>
  </si>
  <si>
    <t xml:space="preserve">250366 Субвенція з державного бюджету місцевим бюджетам на здійснення заходів соціально-економічного розвитку окремих територій</t>
  </si>
  <si>
    <t xml:space="preserve"> інша субвенція для видатків на  дошкільну осввіту</t>
  </si>
  <si>
    <t xml:space="preserve"> інша субвенція для видатків на культури</t>
  </si>
  <si>
    <t xml:space="preserve">на видатки по відкриттю третьої виховної групи  Оваднівського дитсадка</t>
  </si>
  <si>
    <t xml:space="preserve">на співфінансування проекту "Відродження матеріальної бази розвитку культури на території Оваднівської сільської ради"</t>
  </si>
  <si>
    <t xml:space="preserve">на медикаменти та медичні товари</t>
  </si>
  <si>
    <t xml:space="preserve">на придбання матеріалів для ремонту даху ФАПу с.Дігтів</t>
  </si>
  <si>
    <t xml:space="preserve">на капітальний ремонт дитячого садка в с. Бубнів</t>
  </si>
  <si>
    <t xml:space="preserve">на проектно-кошторисну документацію на реконструкцію приміщення Устилузької міської лікарні</t>
  </si>
  <si>
    <t xml:space="preserve">на поточне утримання НВК "Загальноосвітня школа 1ст.-дошкільний навчальний заклад" с. Білин</t>
  </si>
  <si>
    <t xml:space="preserve">на  капітальний ремонт дитячого садка с.Зоря</t>
  </si>
  <si>
    <t xml:space="preserve"> на реконструкцію приміщення дитячого садочка (друга група) с. Березовичі Володимир-Волинського району</t>
  </si>
  <si>
    <t xml:space="preserve">на встановлення твердопаливного котла ДНЗ "Сонечко" с.Лудин</t>
  </si>
  <si>
    <t xml:space="preserve">на поточні видатки установ та закладів дошкільної освіти та культури району</t>
  </si>
  <si>
    <t xml:space="preserve">на співфінансування проекту    "Реконструкція котельні з встановленням твердопаливних котлів ЗОШ І-ІІІ ступенів селі Березовичі"</t>
  </si>
  <si>
    <t xml:space="preserve">на співфінансування проекту     "Реконструкція частини приміщення сільської ради під амбулаторію в селі Заріччя"</t>
  </si>
  <si>
    <t xml:space="preserve">на співфінансування проекту    "Реконструкція частини будинку культури під дошкільний заклад в селі Заріччя"</t>
  </si>
  <si>
    <t xml:space="preserve">на реєстрацію земельних ділянок під  закладами охорони здоров'я, що розміщені у Вол-Волинському районі</t>
  </si>
  <si>
    <t xml:space="preserve">на видатки з оплати праці посадових осіб Рогожанської сільської ради</t>
  </si>
  <si>
    <t xml:space="preserve">на співфінансування проекту"Громада Зимного проти Газпрому" (переможець обасного конкурсу проектів місцевих ініціатив 2015 року)</t>
  </si>
  <si>
    <t xml:space="preserve">на послуги з коригування проектно-кошторисної документації  "Поліпшення охорони здоров"я на службі у людей"  у Володимир-Волинському районі (с.Заріччя)  </t>
  </si>
  <si>
    <t xml:space="preserve">на відшкодування видаттків за відвідування дітей, що проживають на території Зарічанської  сільської ради дитячих дошкільних навчальних закладів міста Вол-Волинський</t>
  </si>
  <si>
    <t xml:space="preserve">на  рекнструкцію системи опалення у ФАП с.Ласків і ФАП с.Микуличі</t>
  </si>
  <si>
    <t xml:space="preserve">для облаштування дитячого майданчика с.Рогожани</t>
  </si>
  <si>
    <t xml:space="preserve">на видатки з оплати праці посадових осіб Хотячівської сільської ради</t>
  </si>
  <si>
    <t xml:space="preserve">на видатки по відкриттю другої виховної групи  Березовичівського дитсадка</t>
  </si>
  <si>
    <t xml:space="preserve">на реалізацію заходів районної Програми підтримки демобілізованих учасників АТО та членів їх сімей в 2015 році</t>
  </si>
  <si>
    <t xml:space="preserve">на виготовлення проектно-кошторисної документації та проведення її експертизи для проекту "Капітальний ремонт системи опалення Оваднівської амбулаторії загальної практики сімейної медицини"</t>
  </si>
  <si>
    <t xml:space="preserve">на реконструкція приміщення дитячого садка в с.Овадне </t>
  </si>
  <si>
    <t xml:space="preserve">на будівництво підвідного газопроводу до с. Залужжя</t>
  </si>
  <si>
    <t xml:space="preserve">Березовичівський</t>
  </si>
  <si>
    <t xml:space="preserve">Білинський</t>
  </si>
  <si>
    <t xml:space="preserve">Бубнівський</t>
  </si>
  <si>
    <t xml:space="preserve">Галинівський</t>
  </si>
  <si>
    <t xml:space="preserve">Зарічанський</t>
  </si>
  <si>
    <t xml:space="preserve">Зимнівський</t>
  </si>
  <si>
    <t xml:space="preserve">Зорянський</t>
  </si>
  <si>
    <t xml:space="preserve">Красноставський</t>
  </si>
  <si>
    <t xml:space="preserve">Ласківський</t>
  </si>
  <si>
    <t xml:space="preserve">Лудинський</t>
  </si>
  <si>
    <t xml:space="preserve">Льотничаський</t>
  </si>
  <si>
    <t xml:space="preserve">Микитичівський</t>
  </si>
  <si>
    <t xml:space="preserve">Оваднівський</t>
  </si>
  <si>
    <t xml:space="preserve">0</t>
  </si>
  <si>
    <t xml:space="preserve">П'ятиднівський</t>
  </si>
  <si>
    <t xml:space="preserve">Рогожанський</t>
  </si>
  <si>
    <t xml:space="preserve">Селецький</t>
  </si>
  <si>
    <t xml:space="preserve">Стенжаричівський</t>
  </si>
  <si>
    <t xml:space="preserve">Хмелівківський</t>
  </si>
  <si>
    <t xml:space="preserve">Хобултівський</t>
  </si>
  <si>
    <t xml:space="preserve">Хотячівський</t>
  </si>
  <si>
    <t xml:space="preserve">Устилузький</t>
  </si>
  <si>
    <t xml:space="preserve">міський бюджет м.Володимир-Волинський</t>
  </si>
  <si>
    <t xml:space="preserve">обласний бюджет м.Луцьк</t>
  </si>
  <si>
    <t xml:space="preserve">Всього</t>
  </si>
  <si>
    <t xml:space="preserve">обласні</t>
  </si>
  <si>
    <t xml:space="preserve">різниця грудня</t>
  </si>
  <si>
    <t xml:space="preserve">Додаток №4</t>
  </si>
  <si>
    <t xml:space="preserve">Додаток 1</t>
  </si>
  <si>
    <t xml:space="preserve">1</t>
  </si>
  <si>
    <t xml:space="preserve">до розпорядження голови районної державної адміністрації від  23.12.2015р.№466</t>
  </si>
  <si>
    <t xml:space="preserve">Зміни  </t>
  </si>
  <si>
    <t xml:space="preserve">до показників міжбюджетних трансфертів  між  районним бюджетом та іншими бюджетами на 2015 рік</t>
  </si>
  <si>
    <t xml:space="preserve">різниця</t>
  </si>
  <si>
    <t xml:space="preserve">Керівник апарату </t>
  </si>
  <si>
    <t xml:space="preserve">районної державної адміністрації</t>
  </si>
  <si>
    <t xml:space="preserve">С.Рома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"/>
    <numFmt numFmtId="169" formatCode="#,##0.00"/>
    <numFmt numFmtId="170" formatCode="General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0"/>
      <charset val="204"/>
    </font>
    <font>
      <sz val="12"/>
      <name val="Times New Roman CYR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9"/>
  <sheetViews>
    <sheetView showFormulas="false" showGridLines="false" showRowColHeaders="true" showZeros="false" rightToLeft="false" tabSelected="false" showOutlineSymbols="true" defaultGridColor="true" view="pageBreakPreview" topLeftCell="A13" colorId="64" zoomScale="50" zoomScaleNormal="75" zoomScalePageLayoutView="50" workbookViewId="0">
      <selection pane="topLeft" activeCell="X46" activeCellId="0" sqref="X46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15.31"/>
    <col collapsed="false" customWidth="true" hidden="false" outlineLevel="0" max="2" min="2" style="1" width="32.27"/>
    <col collapsed="false" customWidth="true" hidden="false" outlineLevel="0" max="3" min="3" style="2" width="30.02"/>
    <col collapsed="false" customWidth="true" hidden="true" outlineLevel="0" max="4" min="4" style="2" width="36.17"/>
    <col collapsed="false" customWidth="true" hidden="true" outlineLevel="0" max="5" min="5" style="2" width="0.29"/>
    <col collapsed="false" customWidth="true" hidden="false" outlineLevel="0" max="8" min="6" style="2" width="22.36"/>
    <col collapsed="false" customWidth="true" hidden="false" outlineLevel="0" max="9" min="9" style="2" width="21.91"/>
    <col collapsed="false" customWidth="true" hidden="true" outlineLevel="0" max="11" min="10" style="2" width="22.36"/>
    <col collapsed="false" customWidth="true" hidden="true" outlineLevel="0" max="12" min="12" style="2" width="16.35"/>
    <col collapsed="false" customWidth="true" hidden="true" outlineLevel="0" max="20" min="13" style="1" width="22.36"/>
    <col collapsed="false" customWidth="true" hidden="false" outlineLevel="0" max="21" min="21" style="1" width="22.21"/>
    <col collapsed="false" customWidth="true" hidden="true" outlineLevel="0" max="22" min="22" style="1" width="22.36"/>
    <col collapsed="false" customWidth="true" hidden="false" outlineLevel="0" max="23" min="23" style="1" width="22.36"/>
    <col collapsed="false" customWidth="true" hidden="false" outlineLevel="0" max="24" min="24" style="1" width="21.61"/>
    <col collapsed="false" customWidth="true" hidden="true" outlineLevel="0" max="28" min="25" style="1" width="22.36"/>
    <col collapsed="false" customWidth="true" hidden="true" outlineLevel="0" max="29" min="29" style="1" width="20.56"/>
    <col collapsed="false" customWidth="true" hidden="false" outlineLevel="0" max="31" min="30" style="1" width="22.36"/>
    <col collapsed="false" customWidth="true" hidden="true" outlineLevel="0" max="32" min="32" style="1" width="22.36"/>
    <col collapsed="false" customWidth="true" hidden="false" outlineLevel="0" max="33" min="33" style="1" width="22.36"/>
    <col collapsed="false" customWidth="true" hidden="true" outlineLevel="0" max="34" min="34" style="1" width="19.51"/>
    <col collapsed="false" customWidth="true" hidden="true" outlineLevel="0" max="35" min="35" style="1" width="23.87"/>
    <col collapsed="false" customWidth="true" hidden="true" outlineLevel="0" max="36" min="36" style="1" width="33.78"/>
    <col collapsed="false" customWidth="true" hidden="true" outlineLevel="0" max="37" min="37" style="1" width="23.71"/>
    <col collapsed="false" customWidth="false" hidden="false" outlineLevel="0" max="257" min="38" style="1" width="8.24"/>
  </cols>
  <sheetData>
    <row r="1" customFormat="false" ht="22.5" hidden="false" customHeight="true" outlineLevel="0" collapsed="false">
      <c r="A1" s="3"/>
      <c r="B1" s="3"/>
    </row>
    <row r="3" customFormat="false" ht="21.75" hidden="false" customHeight="true" outlineLevel="0" collapsed="false"/>
    <row r="4" customFormat="false" ht="42" hidden="false" customHeight="true" outlineLevel="0" collapsed="false">
      <c r="B4" s="4"/>
      <c r="C4" s="5"/>
      <c r="D4" s="5"/>
      <c r="E4" s="5"/>
      <c r="F4" s="6"/>
      <c r="G4" s="6"/>
      <c r="H4" s="6"/>
      <c r="I4" s="6"/>
      <c r="J4" s="5"/>
      <c r="K4" s="5"/>
      <c r="L4" s="5"/>
      <c r="M4" s="6"/>
      <c r="N4" s="7"/>
      <c r="O4" s="8"/>
      <c r="P4" s="6"/>
      <c r="Q4" s="6"/>
      <c r="R4" s="6"/>
      <c r="S4" s="6"/>
      <c r="T4" s="6"/>
      <c r="AB4" s="6"/>
      <c r="AC4" s="6"/>
      <c r="AD4" s="9" t="s">
        <v>0</v>
      </c>
      <c r="AE4" s="9"/>
      <c r="AF4" s="9"/>
      <c r="AG4" s="9"/>
      <c r="AH4" s="6"/>
      <c r="AI4" s="6"/>
    </row>
    <row r="5" customFormat="false" ht="109.5" hidden="false" customHeight="true" outlineLevel="0" collapsed="false">
      <c r="B5" s="4"/>
      <c r="C5" s="5"/>
      <c r="D5" s="5"/>
      <c r="E5" s="5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AA5" s="10"/>
      <c r="AB5" s="10"/>
      <c r="AC5" s="10"/>
      <c r="AD5" s="12" t="s">
        <v>1</v>
      </c>
      <c r="AE5" s="12"/>
      <c r="AF5" s="12"/>
      <c r="AG5" s="12"/>
      <c r="AH5" s="13"/>
      <c r="AI5" s="13"/>
      <c r="AJ5" s="13"/>
      <c r="AK5" s="13"/>
      <c r="AL5" s="13"/>
      <c r="AM5" s="13"/>
      <c r="AN5" s="13"/>
      <c r="AO5" s="13"/>
    </row>
    <row r="6" customFormat="false" ht="23.25" hidden="false" customHeight="true" outlineLevel="0" collapsed="false">
      <c r="A6" s="14"/>
      <c r="B6" s="14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42.75" hidden="false" customHeight="true" outlineLevel="0" collapsed="false">
      <c r="A7" s="15"/>
      <c r="B7" s="15"/>
      <c r="C7" s="16" t="s">
        <v>3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5"/>
      <c r="P7" s="15"/>
      <c r="Q7" s="15"/>
      <c r="R7" s="15"/>
      <c r="S7" s="15"/>
    </row>
    <row r="8" customFormat="false" ht="18.75" hidden="false" customHeight="true" outlineLevel="0" collapsed="false">
      <c r="A8" s="17"/>
      <c r="C8" s="18"/>
      <c r="D8" s="18"/>
      <c r="E8" s="18"/>
      <c r="F8" s="18"/>
      <c r="G8" s="18"/>
      <c r="H8" s="19" t="s">
        <v>4</v>
      </c>
      <c r="I8" s="19"/>
      <c r="J8" s="19"/>
      <c r="K8" s="19"/>
      <c r="L8" s="19"/>
      <c r="Q8" s="19"/>
      <c r="R8" s="19"/>
      <c r="S8" s="19"/>
      <c r="AK8" s="20" t="s">
        <v>5</v>
      </c>
    </row>
    <row r="9" s="23" customFormat="true" ht="21" hidden="false" customHeight="true" outlineLevel="0" collapsed="false">
      <c r="A9" s="21" t="s">
        <v>6</v>
      </c>
      <c r="B9" s="21" t="s">
        <v>7</v>
      </c>
      <c r="C9" s="22" t="s">
        <v>8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</row>
    <row r="10" s="23" customFormat="true" ht="15.75" hidden="false" customHeight="true" outlineLevel="0" collapsed="false">
      <c r="A10" s="21"/>
      <c r="B10" s="21"/>
      <c r="C10" s="22" t="s">
        <v>9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s="23" customFormat="true" ht="14.25" hidden="false" customHeight="true" outlineLevel="0" collapsed="false">
      <c r="A11" s="21"/>
      <c r="B11" s="21"/>
      <c r="C11" s="24" t="s">
        <v>10</v>
      </c>
      <c r="D11" s="24"/>
      <c r="E11" s="24"/>
      <c r="F11" s="25" t="s">
        <v>11</v>
      </c>
      <c r="G11" s="22" t="s">
        <v>12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6" t="s">
        <v>13</v>
      </c>
      <c r="AK11" s="26" t="s">
        <v>14</v>
      </c>
    </row>
    <row r="12" s="23" customFormat="true" ht="207" hidden="false" customHeight="true" outlineLevel="0" collapsed="false">
      <c r="A12" s="21"/>
      <c r="B12" s="21"/>
      <c r="C12" s="24"/>
      <c r="D12" s="27" t="s">
        <v>15</v>
      </c>
      <c r="E12" s="27" t="s">
        <v>16</v>
      </c>
      <c r="F12" s="25"/>
      <c r="G12" s="28" t="s">
        <v>17</v>
      </c>
      <c r="H12" s="29" t="s">
        <v>18</v>
      </c>
      <c r="I12" s="30" t="s">
        <v>19</v>
      </c>
      <c r="J12" s="31" t="s">
        <v>20</v>
      </c>
      <c r="K12" s="32" t="s">
        <v>21</v>
      </c>
      <c r="L12" s="32" t="s">
        <v>22</v>
      </c>
      <c r="M12" s="33" t="s">
        <v>23</v>
      </c>
      <c r="N12" s="33" t="s">
        <v>24</v>
      </c>
      <c r="O12" s="33" t="s">
        <v>25</v>
      </c>
      <c r="P12" s="34" t="s">
        <v>26</v>
      </c>
      <c r="Q12" s="35" t="s">
        <v>27</v>
      </c>
      <c r="R12" s="36" t="s">
        <v>28</v>
      </c>
      <c r="S12" s="37" t="s">
        <v>29</v>
      </c>
      <c r="T12" s="38" t="s">
        <v>30</v>
      </c>
      <c r="U12" s="38" t="s">
        <v>31</v>
      </c>
      <c r="V12" s="38" t="s">
        <v>32</v>
      </c>
      <c r="W12" s="38" t="s">
        <v>33</v>
      </c>
      <c r="X12" s="38" t="s">
        <v>34</v>
      </c>
      <c r="Y12" s="39" t="s">
        <v>35</v>
      </c>
      <c r="Z12" s="39" t="s">
        <v>36</v>
      </c>
      <c r="AA12" s="39" t="s">
        <v>37</v>
      </c>
      <c r="AB12" s="40" t="s">
        <v>38</v>
      </c>
      <c r="AC12" s="32" t="s">
        <v>39</v>
      </c>
      <c r="AD12" s="38" t="s">
        <v>40</v>
      </c>
      <c r="AE12" s="30" t="s">
        <v>41</v>
      </c>
      <c r="AF12" s="41" t="s">
        <v>42</v>
      </c>
      <c r="AG12" s="42" t="s">
        <v>43</v>
      </c>
      <c r="AH12" s="42" t="s">
        <v>44</v>
      </c>
      <c r="AI12" s="41" t="s">
        <v>45</v>
      </c>
      <c r="AJ12" s="26"/>
      <c r="AK12" s="26"/>
    </row>
    <row r="13" s="23" customFormat="true" ht="23.25" hidden="false" customHeight="true" outlineLevel="0" collapsed="false">
      <c r="A13" s="43" t="n">
        <v>3301502000</v>
      </c>
      <c r="B13" s="44" t="s">
        <v>46</v>
      </c>
      <c r="C13" s="45" t="n">
        <f aca="false">E13+AJ13+AK13+F13</f>
        <v>615850</v>
      </c>
      <c r="D13" s="45"/>
      <c r="E13" s="45"/>
      <c r="F13" s="45" t="n">
        <f aca="false">SUM(G13:AI13)</f>
        <v>571590</v>
      </c>
      <c r="G13" s="45" t="n">
        <v>257044</v>
      </c>
      <c r="H13" s="46" t="n">
        <v>72891</v>
      </c>
      <c r="I13" s="46"/>
      <c r="J13" s="46"/>
      <c r="K13" s="46"/>
      <c r="L13" s="46"/>
      <c r="M13" s="47"/>
      <c r="N13" s="47"/>
      <c r="O13" s="47"/>
      <c r="P13" s="47"/>
      <c r="Q13" s="48" t="n">
        <f aca="false">50000</f>
        <v>50000</v>
      </c>
      <c r="R13" s="47"/>
      <c r="S13" s="48" t="n">
        <f aca="false">14187+60797</f>
        <v>74984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9" t="n">
        <f aca="false">50000+66671</f>
        <v>116671</v>
      </c>
      <c r="AF13" s="50"/>
      <c r="AG13" s="50"/>
      <c r="AH13" s="50"/>
      <c r="AI13" s="50"/>
      <c r="AJ13" s="51"/>
      <c r="AK13" s="52" t="n">
        <f aca="false">40530+3730</f>
        <v>44260</v>
      </c>
    </row>
    <row r="14" s="23" customFormat="true" ht="24" hidden="false" customHeight="true" outlineLevel="0" collapsed="false">
      <c r="A14" s="43" t="n">
        <v>3301501000</v>
      </c>
      <c r="B14" s="44" t="s">
        <v>47</v>
      </c>
      <c r="C14" s="45" t="n">
        <f aca="false">E14+AJ14+AK14+F14</f>
        <v>132978</v>
      </c>
      <c r="D14" s="45"/>
      <c r="E14" s="45"/>
      <c r="F14" s="45" t="n">
        <f aca="false">SUM(G14:AI14)</f>
        <v>89453</v>
      </c>
      <c r="G14" s="45"/>
      <c r="H14" s="46" t="n">
        <v>36446</v>
      </c>
      <c r="I14" s="46"/>
      <c r="J14" s="46"/>
      <c r="K14" s="46"/>
      <c r="L14" s="46"/>
      <c r="M14" s="47"/>
      <c r="N14" s="47"/>
      <c r="O14" s="48" t="n">
        <v>43540</v>
      </c>
      <c r="P14" s="47"/>
      <c r="Q14" s="47"/>
      <c r="R14" s="47"/>
      <c r="S14" s="48" t="n">
        <f aca="false">2874+6593</f>
        <v>9467</v>
      </c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50"/>
      <c r="AG14" s="50"/>
      <c r="AH14" s="50"/>
      <c r="AI14" s="50"/>
      <c r="AJ14" s="51"/>
      <c r="AK14" s="52" t="n">
        <f aca="false">39860+3665</f>
        <v>43525</v>
      </c>
    </row>
    <row r="15" s="23" customFormat="true" ht="27" hidden="false" customHeight="true" outlineLevel="0" collapsed="false">
      <c r="A15" s="43" t="n">
        <v>3301503000</v>
      </c>
      <c r="B15" s="44" t="s">
        <v>48</v>
      </c>
      <c r="C15" s="45" t="n">
        <f aca="false">E15+AJ15+AK15+F15</f>
        <v>375601</v>
      </c>
      <c r="D15" s="45"/>
      <c r="E15" s="45"/>
      <c r="F15" s="45" t="n">
        <f aca="false">SUM(G15:AI15)</f>
        <v>375601</v>
      </c>
      <c r="G15" s="45" t="n">
        <v>100227</v>
      </c>
      <c r="H15" s="46" t="n">
        <v>72891</v>
      </c>
      <c r="I15" s="46"/>
      <c r="J15" s="46"/>
      <c r="K15" s="46"/>
      <c r="L15" s="46"/>
      <c r="M15" s="48" t="n">
        <f aca="false">150000+30000</f>
        <v>180000</v>
      </c>
      <c r="N15" s="48"/>
      <c r="O15" s="48"/>
      <c r="P15" s="48"/>
      <c r="Q15" s="48"/>
      <c r="R15" s="47"/>
      <c r="S15" s="48" t="n">
        <f aca="false">8849+13634</f>
        <v>22483</v>
      </c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50"/>
      <c r="AG15" s="50"/>
      <c r="AH15" s="50"/>
      <c r="AI15" s="50"/>
      <c r="AJ15" s="51"/>
      <c r="AK15" s="52"/>
    </row>
    <row r="16" s="23" customFormat="true" ht="22.5" hidden="false" customHeight="true" outlineLevel="0" collapsed="false">
      <c r="A16" s="43" t="n">
        <v>3301504000</v>
      </c>
      <c r="B16" s="44" t="s">
        <v>49</v>
      </c>
      <c r="C16" s="45" t="n">
        <f aca="false">E16+AJ16+AK16+F16</f>
        <v>143704</v>
      </c>
      <c r="D16" s="45"/>
      <c r="E16" s="45"/>
      <c r="F16" s="45" t="n">
        <f aca="false">SUM(G16:AI16)</f>
        <v>100304</v>
      </c>
      <c r="G16" s="45" t="n">
        <v>23511</v>
      </c>
      <c r="H16" s="46" t="n">
        <v>63780</v>
      </c>
      <c r="I16" s="46"/>
      <c r="J16" s="46"/>
      <c r="K16" s="46"/>
      <c r="L16" s="46"/>
      <c r="M16" s="48"/>
      <c r="N16" s="48"/>
      <c r="O16" s="48"/>
      <c r="P16" s="48"/>
      <c r="Q16" s="48"/>
      <c r="R16" s="47"/>
      <c r="S16" s="48" t="n">
        <f aca="false">4952+8061</f>
        <v>13013</v>
      </c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50"/>
      <c r="AG16" s="50"/>
      <c r="AH16" s="50"/>
      <c r="AI16" s="50"/>
      <c r="AJ16" s="51"/>
      <c r="AK16" s="52" t="n">
        <f aca="false">39770+3630</f>
        <v>43400</v>
      </c>
    </row>
    <row r="17" s="23" customFormat="true" ht="21.75" hidden="false" customHeight="true" outlineLevel="0" collapsed="false">
      <c r="A17" s="43" t="n">
        <v>3301505000</v>
      </c>
      <c r="B17" s="44" t="s">
        <v>50</v>
      </c>
      <c r="C17" s="45" t="n">
        <f aca="false">E17+AJ17+AK17+F17</f>
        <v>1306237</v>
      </c>
      <c r="D17" s="45"/>
      <c r="E17" s="45" t="n">
        <v>500000</v>
      </c>
      <c r="F17" s="45" t="n">
        <f aca="false">SUM(G17:AI17)</f>
        <v>759112</v>
      </c>
      <c r="G17" s="45" t="n">
        <v>537600</v>
      </c>
      <c r="H17" s="46" t="n">
        <v>109337</v>
      </c>
      <c r="I17" s="46"/>
      <c r="J17" s="46"/>
      <c r="K17" s="46"/>
      <c r="L17" s="46"/>
      <c r="M17" s="48"/>
      <c r="N17" s="48"/>
      <c r="O17" s="48"/>
      <c r="P17" s="48"/>
      <c r="Q17" s="48"/>
      <c r="R17" s="47"/>
      <c r="S17" s="48" t="n">
        <f aca="false">22591+89584</f>
        <v>112175</v>
      </c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50"/>
      <c r="AG17" s="50"/>
      <c r="AH17" s="50"/>
      <c r="AI17" s="50"/>
      <c r="AJ17" s="51"/>
      <c r="AK17" s="52" t="n">
        <f aca="false">43390+3735</f>
        <v>47125</v>
      </c>
    </row>
    <row r="18" s="23" customFormat="true" ht="27" hidden="false" customHeight="true" outlineLevel="0" collapsed="false">
      <c r="A18" s="43" t="n">
        <v>3301507000</v>
      </c>
      <c r="B18" s="44" t="s">
        <v>51</v>
      </c>
      <c r="C18" s="45" t="n">
        <f aca="false">E18+AJ18+AK18+F18</f>
        <v>1164901</v>
      </c>
      <c r="D18" s="45"/>
      <c r="E18" s="45"/>
      <c r="F18" s="45" t="n">
        <f aca="false">SUM(G18:AI18)</f>
        <v>746776</v>
      </c>
      <c r="G18" s="45" t="n">
        <v>449654</v>
      </c>
      <c r="H18" s="46" t="n">
        <v>117337</v>
      </c>
      <c r="I18" s="46"/>
      <c r="J18" s="46"/>
      <c r="K18" s="46"/>
      <c r="L18" s="46"/>
      <c r="M18" s="48"/>
      <c r="N18" s="48"/>
      <c r="O18" s="48"/>
      <c r="P18" s="48"/>
      <c r="Q18" s="48"/>
      <c r="R18" s="47"/>
      <c r="S18" s="48" t="n">
        <f aca="false">14680+75105</f>
        <v>89785</v>
      </c>
      <c r="T18" s="48"/>
      <c r="U18" s="48"/>
      <c r="V18" s="48"/>
      <c r="W18" s="48"/>
      <c r="X18" s="48"/>
      <c r="Y18" s="48" t="n">
        <f aca="false">40000+50000</f>
        <v>90000</v>
      </c>
      <c r="Z18" s="48"/>
      <c r="AA18" s="48"/>
      <c r="AB18" s="48"/>
      <c r="AC18" s="48"/>
      <c r="AD18" s="48"/>
      <c r="AE18" s="48"/>
      <c r="AF18" s="50"/>
      <c r="AG18" s="50"/>
      <c r="AH18" s="48"/>
      <c r="AI18" s="48"/>
      <c r="AJ18" s="48" t="n">
        <v>368530</v>
      </c>
      <c r="AK18" s="52" t="n">
        <f aca="false">45500+4095</f>
        <v>49595</v>
      </c>
    </row>
    <row r="19" s="23" customFormat="true" ht="27" hidden="false" customHeight="true" outlineLevel="0" collapsed="false">
      <c r="A19" s="43" t="n">
        <v>3301506000</v>
      </c>
      <c r="B19" s="44" t="s">
        <v>52</v>
      </c>
      <c r="C19" s="45" t="n">
        <f aca="false">E19+AJ19+AK19+F19</f>
        <v>223555</v>
      </c>
      <c r="D19" s="45"/>
      <c r="E19" s="45"/>
      <c r="F19" s="45" t="n">
        <f aca="false">SUM(G19:AI19)</f>
        <v>223555</v>
      </c>
      <c r="G19" s="45" t="n">
        <v>23511</v>
      </c>
      <c r="H19" s="46" t="n">
        <v>36446</v>
      </c>
      <c r="I19" s="46"/>
      <c r="J19" s="46"/>
      <c r="K19" s="46"/>
      <c r="L19" s="46"/>
      <c r="M19" s="48"/>
      <c r="N19" s="48"/>
      <c r="O19" s="48"/>
      <c r="P19" s="48" t="n">
        <v>150000</v>
      </c>
      <c r="Q19" s="48"/>
      <c r="R19" s="47"/>
      <c r="S19" s="48" t="n">
        <f aca="false">3490+10108</f>
        <v>13598</v>
      </c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50"/>
      <c r="AG19" s="50"/>
      <c r="AH19" s="50"/>
      <c r="AI19" s="50"/>
      <c r="AJ19" s="51"/>
      <c r="AK19" s="52"/>
    </row>
    <row r="20" s="23" customFormat="true" ht="22.5" hidden="false" customHeight="true" outlineLevel="0" collapsed="false">
      <c r="A20" s="43" t="n">
        <v>3301508000</v>
      </c>
      <c r="B20" s="44" t="s">
        <v>53</v>
      </c>
      <c r="C20" s="45" t="n">
        <f aca="false">E20+AJ20+AK20+F20</f>
        <v>113062</v>
      </c>
      <c r="D20" s="45"/>
      <c r="E20" s="45"/>
      <c r="F20" s="45" t="n">
        <f aca="false">SUM(G20:AI20)</f>
        <v>69922</v>
      </c>
      <c r="G20" s="53" t="n">
        <v>0</v>
      </c>
      <c r="H20" s="46" t="n">
        <v>54668</v>
      </c>
      <c r="I20" s="46"/>
      <c r="J20" s="46"/>
      <c r="K20" s="46"/>
      <c r="L20" s="46"/>
      <c r="M20" s="48"/>
      <c r="N20" s="48"/>
      <c r="O20" s="48"/>
      <c r="P20" s="48"/>
      <c r="Q20" s="48"/>
      <c r="R20" s="47"/>
      <c r="S20" s="48" t="n">
        <f aca="false">4065+11189</f>
        <v>15254</v>
      </c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50"/>
      <c r="AG20" s="50"/>
      <c r="AH20" s="50"/>
      <c r="AI20" s="50"/>
      <c r="AJ20" s="51"/>
      <c r="AK20" s="52" t="n">
        <f aca="false">39540+3600</f>
        <v>43140</v>
      </c>
    </row>
    <row r="21" customFormat="false" ht="23.25" hidden="false" customHeight="true" outlineLevel="0" collapsed="false">
      <c r="A21" s="54" t="n">
        <v>3301509000</v>
      </c>
      <c r="B21" s="55" t="s">
        <v>54</v>
      </c>
      <c r="C21" s="45" t="n">
        <f aca="false">E21+AJ21+AK21+F21</f>
        <v>171932</v>
      </c>
      <c r="D21" s="45"/>
      <c r="E21" s="45"/>
      <c r="F21" s="45" t="n">
        <f aca="false">SUM(G21:AI21)</f>
        <v>128337</v>
      </c>
      <c r="G21" s="45" t="n">
        <v>23511</v>
      </c>
      <c r="H21" s="46" t="n">
        <v>72891</v>
      </c>
      <c r="I21" s="46"/>
      <c r="J21" s="46"/>
      <c r="K21" s="46"/>
      <c r="L21" s="46"/>
      <c r="M21" s="48"/>
      <c r="N21" s="48"/>
      <c r="O21" s="48"/>
      <c r="P21" s="48"/>
      <c r="Q21" s="48"/>
      <c r="R21" s="56"/>
      <c r="S21" s="48" t="n">
        <f aca="false">11381+20554</f>
        <v>31935</v>
      </c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57"/>
      <c r="AG21" s="57"/>
      <c r="AH21" s="57"/>
      <c r="AI21" s="57"/>
      <c r="AJ21" s="51"/>
      <c r="AK21" s="52" t="n">
        <f aca="false">39930+3665</f>
        <v>43595</v>
      </c>
    </row>
    <row r="22" customFormat="false" ht="23.25" hidden="false" customHeight="true" outlineLevel="0" collapsed="false">
      <c r="A22" s="54" t="n">
        <v>3301511000</v>
      </c>
      <c r="B22" s="55" t="s">
        <v>55</v>
      </c>
      <c r="C22" s="45" t="n">
        <f aca="false">E22+AJ22+AK22+F22</f>
        <v>389112</v>
      </c>
      <c r="D22" s="45"/>
      <c r="E22" s="45"/>
      <c r="F22" s="45" t="n">
        <f aca="false">SUM(G22:AI22)</f>
        <v>389112</v>
      </c>
      <c r="G22" s="45" t="n">
        <v>222509</v>
      </c>
      <c r="H22" s="46" t="n">
        <v>72891</v>
      </c>
      <c r="I22" s="46"/>
      <c r="J22" s="46"/>
      <c r="K22" s="46"/>
      <c r="L22" s="46"/>
      <c r="M22" s="48"/>
      <c r="N22" s="48"/>
      <c r="O22" s="48"/>
      <c r="P22" s="48"/>
      <c r="Q22" s="48"/>
      <c r="R22" s="48" t="n">
        <f aca="false">30000+15000</f>
        <v>45000</v>
      </c>
      <c r="S22" s="48" t="n">
        <f aca="false">8394+40318</f>
        <v>48712</v>
      </c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57"/>
      <c r="AG22" s="57"/>
      <c r="AH22" s="57"/>
      <c r="AI22" s="57"/>
      <c r="AJ22" s="51"/>
      <c r="AK22" s="52"/>
    </row>
    <row r="23" customFormat="false" ht="23.25" hidden="false" customHeight="true" outlineLevel="0" collapsed="false">
      <c r="A23" s="54" t="n">
        <v>3301510000</v>
      </c>
      <c r="B23" s="55" t="s">
        <v>56</v>
      </c>
      <c r="C23" s="45" t="n">
        <f aca="false">E23+AJ23+AK23+F23</f>
        <v>136858</v>
      </c>
      <c r="D23" s="45"/>
      <c r="E23" s="45"/>
      <c r="F23" s="45" t="n">
        <f aca="false">SUM(G23:AI23)</f>
        <v>136858</v>
      </c>
      <c r="G23" s="45" t="n">
        <v>0</v>
      </c>
      <c r="H23" s="46" t="n">
        <v>109337</v>
      </c>
      <c r="I23" s="46"/>
      <c r="J23" s="46"/>
      <c r="K23" s="46"/>
      <c r="L23" s="46"/>
      <c r="M23" s="48"/>
      <c r="N23" s="48"/>
      <c r="O23" s="48"/>
      <c r="P23" s="48"/>
      <c r="Q23" s="48"/>
      <c r="R23" s="56"/>
      <c r="S23" s="48" t="n">
        <f aca="false">11143+16378</f>
        <v>27521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57"/>
      <c r="AG23" s="57"/>
      <c r="AH23" s="57"/>
      <c r="AI23" s="57"/>
      <c r="AJ23" s="51"/>
      <c r="AK23" s="52"/>
    </row>
    <row r="24" customFormat="false" ht="23.25" hidden="false" customHeight="true" outlineLevel="0" collapsed="false">
      <c r="A24" s="54" t="n">
        <v>3301512000</v>
      </c>
      <c r="B24" s="55" t="s">
        <v>57</v>
      </c>
      <c r="C24" s="45" t="n">
        <f aca="false">E24+AJ24+AK24+F24</f>
        <v>311916</v>
      </c>
      <c r="D24" s="45"/>
      <c r="E24" s="45"/>
      <c r="F24" s="45" t="n">
        <f aca="false">SUM(G24:AI24)</f>
        <v>311916</v>
      </c>
      <c r="G24" s="45" t="n">
        <v>222509</v>
      </c>
      <c r="H24" s="46" t="n">
        <v>45557</v>
      </c>
      <c r="I24" s="46"/>
      <c r="J24" s="46"/>
      <c r="K24" s="46"/>
      <c r="L24" s="46"/>
      <c r="M24" s="48"/>
      <c r="N24" s="48"/>
      <c r="O24" s="48"/>
      <c r="P24" s="48"/>
      <c r="Q24" s="48"/>
      <c r="R24" s="56"/>
      <c r="S24" s="48" t="n">
        <f aca="false">11376+32474</f>
        <v>43850</v>
      </c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57"/>
      <c r="AG24" s="57"/>
      <c r="AH24" s="57"/>
      <c r="AI24" s="57"/>
      <c r="AJ24" s="51"/>
      <c r="AK24" s="52"/>
    </row>
    <row r="25" customFormat="false" ht="23.25" hidden="false" customHeight="true" outlineLevel="0" collapsed="false">
      <c r="A25" s="54" t="n">
        <v>3301513000</v>
      </c>
      <c r="B25" s="55" t="s">
        <v>58</v>
      </c>
      <c r="C25" s="45" t="n">
        <f aca="false">E25+AJ25+AK25+F25</f>
        <v>1207372</v>
      </c>
      <c r="D25" s="45"/>
      <c r="E25" s="45"/>
      <c r="F25" s="45" t="n">
        <f aca="false">SUM(G25:AI25)</f>
        <v>1161917</v>
      </c>
      <c r="G25" s="45" t="n">
        <v>448266</v>
      </c>
      <c r="H25" s="46" t="n">
        <v>115337</v>
      </c>
      <c r="I25" s="58" t="n">
        <f aca="false">100000+100000</f>
        <v>200000</v>
      </c>
      <c r="J25" s="59" t="s">
        <v>59</v>
      </c>
      <c r="K25" s="46"/>
      <c r="L25" s="46"/>
      <c r="M25" s="48"/>
      <c r="N25" s="48"/>
      <c r="O25" s="48"/>
      <c r="P25" s="48"/>
      <c r="Q25" s="48"/>
      <c r="R25" s="56"/>
      <c r="S25" s="48" t="n">
        <f aca="false">28188+70126</f>
        <v>98314</v>
      </c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57"/>
      <c r="AG25" s="57"/>
      <c r="AH25" s="52" t="n">
        <f aca="false">300000</f>
        <v>300000</v>
      </c>
      <c r="AI25" s="48"/>
      <c r="AJ25" s="51"/>
      <c r="AK25" s="52" t="n">
        <f aca="false">41750+3705</f>
        <v>45455</v>
      </c>
    </row>
    <row r="26" customFormat="false" ht="23.25" hidden="false" customHeight="true" outlineLevel="0" collapsed="false">
      <c r="A26" s="54" t="n">
        <v>3301514000</v>
      </c>
      <c r="B26" s="55" t="s">
        <v>60</v>
      </c>
      <c r="C26" s="45" t="n">
        <f aca="false">E26+AJ26+AK26+F26</f>
        <v>128910</v>
      </c>
      <c r="D26" s="45"/>
      <c r="E26" s="45"/>
      <c r="F26" s="45" t="n">
        <f aca="false">SUM(G26:AI26)</f>
        <v>128910</v>
      </c>
      <c r="G26" s="45" t="n">
        <v>23511</v>
      </c>
      <c r="H26" s="46" t="n">
        <v>81291</v>
      </c>
      <c r="I26" s="46"/>
      <c r="J26" s="46"/>
      <c r="K26" s="46"/>
      <c r="L26" s="46"/>
      <c r="M26" s="48"/>
      <c r="N26" s="48"/>
      <c r="O26" s="48"/>
      <c r="P26" s="48"/>
      <c r="Q26" s="48"/>
      <c r="R26" s="56"/>
      <c r="S26" s="48" t="n">
        <f aca="false">7020+17088</f>
        <v>24108</v>
      </c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57"/>
      <c r="AG26" s="57"/>
      <c r="AH26" s="57"/>
      <c r="AI26" s="57"/>
      <c r="AJ26" s="51"/>
      <c r="AK26" s="52"/>
    </row>
    <row r="27" customFormat="false" ht="23.25" hidden="false" customHeight="true" outlineLevel="0" collapsed="false">
      <c r="A27" s="54" t="n">
        <v>3301515000</v>
      </c>
      <c r="B27" s="55" t="s">
        <v>61</v>
      </c>
      <c r="C27" s="45" t="n">
        <f aca="false">E27+AJ27+AK27+F27</f>
        <v>235458</v>
      </c>
      <c r="D27" s="45"/>
      <c r="E27" s="45"/>
      <c r="F27" s="45" t="n">
        <f aca="false">SUM(G27:AI27)</f>
        <v>235458</v>
      </c>
      <c r="G27" s="45" t="n">
        <v>100227</v>
      </c>
      <c r="H27" s="46" t="n">
        <v>54668</v>
      </c>
      <c r="I27" s="46"/>
      <c r="J27" s="46"/>
      <c r="K27" s="46"/>
      <c r="L27" s="46"/>
      <c r="M27" s="56"/>
      <c r="N27" s="56"/>
      <c r="O27" s="56"/>
      <c r="P27" s="56"/>
      <c r="Q27" s="56"/>
      <c r="R27" s="56"/>
      <c r="S27" s="48" t="n">
        <f aca="false">8933+14530</f>
        <v>23463</v>
      </c>
      <c r="T27" s="48"/>
      <c r="U27" s="48"/>
      <c r="V27" s="48"/>
      <c r="W27" s="48"/>
      <c r="X27" s="49" t="n">
        <f aca="false">60000-7900</f>
        <v>52100</v>
      </c>
      <c r="Y27" s="48"/>
      <c r="Z27" s="48"/>
      <c r="AA27" s="48"/>
      <c r="AB27" s="48"/>
      <c r="AC27" s="48" t="n">
        <v>5000</v>
      </c>
      <c r="AD27" s="48"/>
      <c r="AE27" s="48"/>
      <c r="AF27" s="57"/>
      <c r="AG27" s="57"/>
      <c r="AH27" s="57"/>
      <c r="AI27" s="57"/>
      <c r="AJ27" s="51"/>
      <c r="AK27" s="52"/>
    </row>
    <row r="28" customFormat="false" ht="23.25" hidden="false" customHeight="true" outlineLevel="0" collapsed="false">
      <c r="A28" s="54" t="n">
        <v>3301516000</v>
      </c>
      <c r="B28" s="55" t="s">
        <v>62</v>
      </c>
      <c r="C28" s="45" t="n">
        <f aca="false">E28+AJ28+AK28+F28</f>
        <v>78347</v>
      </c>
      <c r="D28" s="45"/>
      <c r="E28" s="45"/>
      <c r="F28" s="45" t="n">
        <f aca="false">SUM(G28:AI28)</f>
        <v>78347</v>
      </c>
      <c r="G28" s="45" t="n">
        <v>0</v>
      </c>
      <c r="H28" s="46" t="n">
        <v>63780</v>
      </c>
      <c r="I28" s="46"/>
      <c r="J28" s="46"/>
      <c r="K28" s="46"/>
      <c r="L28" s="46"/>
      <c r="M28" s="56"/>
      <c r="N28" s="56"/>
      <c r="O28" s="56"/>
      <c r="P28" s="56"/>
      <c r="Q28" s="56"/>
      <c r="R28" s="56"/>
      <c r="S28" s="48" t="n">
        <f aca="false">5683+8884</f>
        <v>14567</v>
      </c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57"/>
      <c r="AG28" s="57"/>
      <c r="AH28" s="57"/>
      <c r="AI28" s="57"/>
      <c r="AJ28" s="51"/>
      <c r="AK28" s="52"/>
    </row>
    <row r="29" customFormat="false" ht="23.25" hidden="false" customHeight="true" outlineLevel="0" collapsed="false">
      <c r="A29" s="54" t="n">
        <v>3301517000</v>
      </c>
      <c r="B29" s="55" t="s">
        <v>63</v>
      </c>
      <c r="C29" s="45" t="n">
        <f aca="false">E29+AJ29+AK29+F29</f>
        <v>336044</v>
      </c>
      <c r="D29" s="45"/>
      <c r="E29" s="45"/>
      <c r="F29" s="45" t="n">
        <f aca="false">SUM(G29:AI29)</f>
        <v>336044</v>
      </c>
      <c r="G29" s="45" t="n">
        <v>222509</v>
      </c>
      <c r="H29" s="46" t="n">
        <v>63780</v>
      </c>
      <c r="I29" s="46"/>
      <c r="J29" s="46"/>
      <c r="K29" s="46"/>
      <c r="L29" s="46"/>
      <c r="M29" s="56"/>
      <c r="N29" s="56"/>
      <c r="O29" s="56"/>
      <c r="P29" s="56"/>
      <c r="Q29" s="56"/>
      <c r="R29" s="56"/>
      <c r="S29" s="48" t="n">
        <f aca="false">16635+33120</f>
        <v>49755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57"/>
      <c r="AG29" s="57"/>
      <c r="AH29" s="57"/>
      <c r="AI29" s="57"/>
      <c r="AJ29" s="51"/>
      <c r="AK29" s="52"/>
    </row>
    <row r="30" customFormat="false" ht="23.25" hidden="false" customHeight="true" outlineLevel="0" collapsed="false">
      <c r="A30" s="54" t="n">
        <v>3301518000</v>
      </c>
      <c r="B30" s="55" t="s">
        <v>64</v>
      </c>
      <c r="C30" s="45" t="n">
        <f aca="false">E30+AJ30+AK30+F30</f>
        <v>200399</v>
      </c>
      <c r="D30" s="45"/>
      <c r="E30" s="45"/>
      <c r="F30" s="45" t="n">
        <f aca="false">SUM(G30:AI30)</f>
        <v>156494</v>
      </c>
      <c r="G30" s="45" t="n">
        <v>23511</v>
      </c>
      <c r="H30" s="46" t="n">
        <v>109337</v>
      </c>
      <c r="I30" s="46"/>
      <c r="J30" s="46"/>
      <c r="K30" s="46"/>
      <c r="L30" s="46"/>
      <c r="M30" s="56"/>
      <c r="N30" s="56"/>
      <c r="O30" s="56"/>
      <c r="P30" s="56"/>
      <c r="Q30" s="56"/>
      <c r="R30" s="56"/>
      <c r="S30" s="48" t="n">
        <f aca="false">13074+10572</f>
        <v>23646</v>
      </c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57"/>
      <c r="AG30" s="57"/>
      <c r="AH30" s="57"/>
      <c r="AI30" s="57"/>
      <c r="AJ30" s="51"/>
      <c r="AK30" s="52" t="n">
        <f aca="false">40210+3695</f>
        <v>43905</v>
      </c>
    </row>
    <row r="31" customFormat="false" ht="23.25" hidden="false" customHeight="true" outlineLevel="0" collapsed="false">
      <c r="A31" s="54" t="n">
        <v>3301519000</v>
      </c>
      <c r="B31" s="55" t="s">
        <v>65</v>
      </c>
      <c r="C31" s="45" t="n">
        <f aca="false">E31+AJ31+AK31+F31</f>
        <v>423617</v>
      </c>
      <c r="D31" s="45"/>
      <c r="E31" s="45"/>
      <c r="F31" s="45" t="n">
        <f aca="false">SUM(G31:AI31)</f>
        <v>379552</v>
      </c>
      <c r="G31" s="45" t="n">
        <v>222509</v>
      </c>
      <c r="H31" s="46" t="n">
        <v>91114</v>
      </c>
      <c r="I31" s="46"/>
      <c r="J31" s="46"/>
      <c r="K31" s="46"/>
      <c r="L31" s="46"/>
      <c r="M31" s="56"/>
      <c r="N31" s="56"/>
      <c r="O31" s="56"/>
      <c r="P31" s="56"/>
      <c r="Q31" s="56"/>
      <c r="R31" s="56"/>
      <c r="S31" s="48" t="n">
        <f aca="false">15778+50151</f>
        <v>65929</v>
      </c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57"/>
      <c r="AG31" s="57"/>
      <c r="AH31" s="57"/>
      <c r="AI31" s="57"/>
      <c r="AJ31" s="51"/>
      <c r="AK31" s="52" t="n">
        <f aca="false">40400+3665</f>
        <v>44065</v>
      </c>
    </row>
    <row r="32" customFormat="false" ht="23.25" hidden="false" customHeight="true" outlineLevel="0" collapsed="false">
      <c r="A32" s="54" t="n">
        <v>3301520000</v>
      </c>
      <c r="B32" s="55" t="s">
        <v>66</v>
      </c>
      <c r="C32" s="45" t="n">
        <f aca="false">E32+AJ32+AK32+F32</f>
        <v>47653</v>
      </c>
      <c r="D32" s="45"/>
      <c r="E32" s="45"/>
      <c r="F32" s="45" t="n">
        <f aca="false">SUM(G32:AI32)</f>
        <v>47653</v>
      </c>
      <c r="G32" s="45" t="n">
        <v>0</v>
      </c>
      <c r="H32" s="46" t="n">
        <v>27335</v>
      </c>
      <c r="I32" s="46"/>
      <c r="J32" s="46"/>
      <c r="K32" s="46"/>
      <c r="L32" s="46"/>
      <c r="M32" s="56"/>
      <c r="N32" s="56"/>
      <c r="O32" s="56"/>
      <c r="P32" s="56"/>
      <c r="Q32" s="56"/>
      <c r="R32" s="56"/>
      <c r="S32" s="48" t="n">
        <f aca="false">4100+8318</f>
        <v>12418</v>
      </c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9" t="n">
        <v>7900</v>
      </c>
      <c r="AE32" s="48"/>
      <c r="AF32" s="57"/>
      <c r="AG32" s="57"/>
      <c r="AH32" s="57"/>
      <c r="AI32" s="57"/>
      <c r="AJ32" s="51"/>
      <c r="AK32" s="52"/>
    </row>
    <row r="33" customFormat="false" ht="23.25" hidden="false" customHeight="true" outlineLevel="0" collapsed="false">
      <c r="A33" s="54" t="n">
        <v>3301301000</v>
      </c>
      <c r="B33" s="55" t="s">
        <v>67</v>
      </c>
      <c r="C33" s="45" t="n">
        <f aca="false">E33+AJ33+AK33+F33</f>
        <v>2649779</v>
      </c>
      <c r="D33" s="45"/>
      <c r="E33" s="45" t="n">
        <v>670000</v>
      </c>
      <c r="F33" s="45" t="n">
        <f aca="false">SUM(G33:AI33)</f>
        <v>1526538</v>
      </c>
      <c r="G33" s="45" t="n">
        <v>1124133</v>
      </c>
      <c r="H33" s="46" t="n">
        <v>92170</v>
      </c>
      <c r="I33" s="46"/>
      <c r="J33" s="46"/>
      <c r="K33" s="46"/>
      <c r="L33" s="46"/>
      <c r="M33" s="56"/>
      <c r="N33" s="56"/>
      <c r="O33" s="56"/>
      <c r="P33" s="56"/>
      <c r="Q33" s="56"/>
      <c r="R33" s="56"/>
      <c r="S33" s="48" t="n">
        <f aca="false">45723+164512</f>
        <v>210235</v>
      </c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57"/>
      <c r="AG33" s="57"/>
      <c r="AH33" s="57"/>
      <c r="AI33" s="60" t="n">
        <v>100000</v>
      </c>
      <c r="AJ33" s="61" t="n">
        <v>368531</v>
      </c>
      <c r="AK33" s="52" t="n">
        <f aca="false">79780+4930</f>
        <v>84710</v>
      </c>
    </row>
    <row r="34" customFormat="false" ht="33.75" hidden="false" customHeight="true" outlineLevel="0" collapsed="false">
      <c r="A34" s="54"/>
      <c r="B34" s="55" t="s">
        <v>68</v>
      </c>
      <c r="C34" s="45" t="n">
        <f aca="false">E34+AJ34+AK34+F34+D34</f>
        <v>1164436</v>
      </c>
      <c r="D34" s="62" t="n">
        <v>609500</v>
      </c>
      <c r="E34" s="45"/>
      <c r="F34" s="45" t="n">
        <f aca="false">SUM(G34:AI34)</f>
        <v>554936</v>
      </c>
      <c r="G34" s="45"/>
      <c r="H34" s="46"/>
      <c r="I34" s="46"/>
      <c r="J34" s="46" t="n">
        <v>0</v>
      </c>
      <c r="K34" s="46" t="n">
        <f aca="false">50000+50000</f>
        <v>100000</v>
      </c>
      <c r="L34" s="46" t="n">
        <v>1723</v>
      </c>
      <c r="M34" s="56"/>
      <c r="N34" s="48" t="n">
        <f aca="false">10000+10000</f>
        <v>20000</v>
      </c>
      <c r="O34" s="48"/>
      <c r="P34" s="56"/>
      <c r="Q34" s="56"/>
      <c r="R34" s="56"/>
      <c r="S34" s="56"/>
      <c r="T34" s="63"/>
      <c r="U34" s="64" t="s">
        <v>59</v>
      </c>
      <c r="V34" s="63"/>
      <c r="W34" s="64" t="s">
        <v>59</v>
      </c>
      <c r="X34" s="48"/>
      <c r="Y34" s="48"/>
      <c r="Z34" s="48" t="n">
        <v>11000</v>
      </c>
      <c r="AA34" s="48" t="n">
        <f aca="false">150000+7553+150000</f>
        <v>307553</v>
      </c>
      <c r="AB34" s="48" t="n">
        <f aca="false">50000+23000</f>
        <v>73000</v>
      </c>
      <c r="AC34" s="48"/>
      <c r="AD34" s="48"/>
      <c r="AE34" s="48"/>
      <c r="AF34" s="48" t="n">
        <v>30000</v>
      </c>
      <c r="AG34" s="49" t="n">
        <v>11660</v>
      </c>
      <c r="AH34" s="60"/>
      <c r="AI34" s="60"/>
      <c r="AJ34" s="51"/>
      <c r="AK34" s="65"/>
    </row>
    <row r="35" customFormat="false" ht="33.75" hidden="false" customHeight="true" outlineLevel="0" collapsed="false">
      <c r="A35" s="54"/>
      <c r="B35" s="55" t="s">
        <v>69</v>
      </c>
      <c r="C35" s="45" t="n">
        <f aca="false">E35+AJ35+AK35+F35</f>
        <v>240640</v>
      </c>
      <c r="D35" s="45"/>
      <c r="E35" s="45"/>
      <c r="F35" s="45" t="n">
        <f aca="false">SUM(G35:AI35)</f>
        <v>240640</v>
      </c>
      <c r="G35" s="45"/>
      <c r="H35" s="46"/>
      <c r="I35" s="46"/>
      <c r="J35" s="46"/>
      <c r="K35" s="46"/>
      <c r="L35" s="46"/>
      <c r="M35" s="56"/>
      <c r="N35" s="48"/>
      <c r="O35" s="48"/>
      <c r="P35" s="56"/>
      <c r="Q35" s="56"/>
      <c r="R35" s="56"/>
      <c r="S35" s="56"/>
      <c r="T35" s="66" t="n">
        <v>122040</v>
      </c>
      <c r="U35" s="66"/>
      <c r="V35" s="66" t="n">
        <v>118600</v>
      </c>
      <c r="W35" s="66"/>
      <c r="X35" s="66"/>
      <c r="Y35" s="66"/>
      <c r="Z35" s="66"/>
      <c r="AA35" s="66"/>
      <c r="AB35" s="66"/>
      <c r="AC35" s="66"/>
      <c r="AD35" s="66"/>
      <c r="AE35" s="66"/>
      <c r="AF35" s="67"/>
      <c r="AG35" s="67"/>
      <c r="AH35" s="67"/>
      <c r="AI35" s="67"/>
      <c r="AJ35" s="68"/>
      <c r="AK35" s="69"/>
    </row>
    <row r="36" customFormat="false" ht="39.75" hidden="false" customHeight="true" outlineLevel="0" collapsed="false">
      <c r="A36" s="70"/>
      <c r="B36" s="71" t="s">
        <v>70</v>
      </c>
      <c r="C36" s="72" t="n">
        <f aca="false">SUM(C13:C35)</f>
        <v>11798361</v>
      </c>
      <c r="D36" s="73" t="n">
        <f aca="false">SUM(D13:D34)</f>
        <v>609500</v>
      </c>
      <c r="E36" s="73" t="n">
        <f aca="false">SUM(E13:E34)</f>
        <v>1170000</v>
      </c>
      <c r="F36" s="72" t="n">
        <f aca="false">SUM(F13:F35)</f>
        <v>8749025</v>
      </c>
      <c r="G36" s="72" t="n">
        <f aca="false">SUM(G13:G33)</f>
        <v>4024742</v>
      </c>
      <c r="H36" s="72" t="n">
        <f aca="false">SUM(H13:H33)</f>
        <v>1563284</v>
      </c>
      <c r="I36" s="74" t="n">
        <f aca="false">SUM(I13:I35)</f>
        <v>200000</v>
      </c>
      <c r="J36" s="46" t="s">
        <v>59</v>
      </c>
      <c r="K36" s="45" t="n">
        <f aca="false">SUM(K13:K34)</f>
        <v>100000</v>
      </c>
      <c r="L36" s="45" t="n">
        <f aca="false">SUM(L13:L34)</f>
        <v>1723</v>
      </c>
      <c r="M36" s="45" t="n">
        <f aca="false">SUM(M13:M34)</f>
        <v>180000</v>
      </c>
      <c r="N36" s="45" t="n">
        <f aca="false">SUM(N13:N34)</f>
        <v>20000</v>
      </c>
      <c r="O36" s="45" t="n">
        <f aca="false">SUM(O13:O34)</f>
        <v>43540</v>
      </c>
      <c r="P36" s="45" t="n">
        <f aca="false">SUM(P13:P33)</f>
        <v>150000</v>
      </c>
      <c r="Q36" s="74" t="n">
        <f aca="false">SUM(Q13:Q35)</f>
        <v>50000</v>
      </c>
      <c r="R36" s="74" t="n">
        <f aca="false">SUM(R13:R35)</f>
        <v>45000</v>
      </c>
      <c r="S36" s="74" t="n">
        <f aca="false">SUM(S13:S35)</f>
        <v>1025212</v>
      </c>
      <c r="T36" s="74" t="n">
        <f aca="false">SUM(T13:T35)</f>
        <v>122040</v>
      </c>
      <c r="U36" s="75" t="s">
        <v>59</v>
      </c>
      <c r="V36" s="74" t="n">
        <f aca="false">SUM(V13:V35)</f>
        <v>118600</v>
      </c>
      <c r="W36" s="75" t="s">
        <v>59</v>
      </c>
      <c r="X36" s="74" t="n">
        <f aca="false">SUM(X13:X35)</f>
        <v>52100</v>
      </c>
      <c r="Y36" s="74" t="n">
        <f aca="false">SUM(Y13:Y35)</f>
        <v>90000</v>
      </c>
      <c r="Z36" s="74" t="n">
        <f aca="false">SUM(Z13:Z35)</f>
        <v>11000</v>
      </c>
      <c r="AA36" s="74" t="n">
        <f aca="false">SUM(AA13:AA35)</f>
        <v>307553</v>
      </c>
      <c r="AB36" s="74" t="n">
        <f aca="false">SUM(AB13:AB35)</f>
        <v>73000</v>
      </c>
      <c r="AC36" s="74" t="n">
        <f aca="false">SUM(AC13:AC35)</f>
        <v>5000</v>
      </c>
      <c r="AD36" s="74" t="n">
        <f aca="false">SUM(AD13:AD35)</f>
        <v>7900</v>
      </c>
      <c r="AE36" s="74" t="n">
        <f aca="false">SUM(AE13:AE35)</f>
        <v>116671</v>
      </c>
      <c r="AF36" s="74" t="n">
        <f aca="false">SUM(AF13:AF35)</f>
        <v>30000</v>
      </c>
      <c r="AG36" s="74" t="n">
        <f aca="false">SUM(AG13:AG35)</f>
        <v>11660</v>
      </c>
      <c r="AH36" s="74" t="n">
        <f aca="false">SUM(AH13:AH35)</f>
        <v>300000</v>
      </c>
      <c r="AI36" s="74" t="n">
        <f aca="false">SUM(AI13:AI35)</f>
        <v>100000</v>
      </c>
      <c r="AJ36" s="74" t="n">
        <f aca="false">SUM(AJ13:AJ35)</f>
        <v>737061</v>
      </c>
      <c r="AK36" s="74" t="n">
        <f aca="false">SUM(AK13:AK35)</f>
        <v>532775</v>
      </c>
    </row>
    <row r="37" s="86" customFormat="true" ht="31.5" hidden="false" customHeight="true" outlineLevel="0" collapsed="false">
      <c r="A37" s="1"/>
      <c r="B37" s="76" t="n">
        <f aca="false">E36+F36+AJ36+AK36</f>
        <v>11188861</v>
      </c>
      <c r="C37" s="77" t="e">
        <f aca="false">C36-#REF!</f>
        <v>#REF!</v>
      </c>
      <c r="D37" s="77" t="n">
        <v>609500</v>
      </c>
      <c r="E37" s="78" t="n">
        <v>1170000</v>
      </c>
      <c r="F37" s="79" t="n">
        <f aca="false">SUM(G37:AI37)</f>
        <v>226671</v>
      </c>
      <c r="G37" s="80"/>
      <c r="H37" s="81"/>
      <c r="I37" s="82" t="n">
        <v>100000</v>
      </c>
      <c r="J37" s="82"/>
      <c r="K37" s="83"/>
      <c r="L37" s="83"/>
      <c r="M37" s="84"/>
      <c r="N37" s="84"/>
      <c r="O37" s="84"/>
      <c r="P37" s="84"/>
      <c r="Q37" s="84"/>
      <c r="R37" s="84"/>
      <c r="S37" s="84"/>
      <c r="T37" s="84"/>
      <c r="U37" s="84" t="n">
        <v>-100000</v>
      </c>
      <c r="V37" s="84"/>
      <c r="W37" s="84" t="n">
        <v>-11660</v>
      </c>
      <c r="X37" s="84" t="n">
        <v>52100</v>
      </c>
      <c r="Y37" s="84"/>
      <c r="Z37" s="84"/>
      <c r="AA37" s="84"/>
      <c r="AB37" s="84"/>
      <c r="AC37" s="84"/>
      <c r="AD37" s="84" t="n">
        <v>7900</v>
      </c>
      <c r="AE37" s="84" t="n">
        <v>66671</v>
      </c>
      <c r="AF37" s="84"/>
      <c r="AG37" s="84" t="n">
        <v>11660</v>
      </c>
      <c r="AH37" s="84" t="n">
        <v>100000</v>
      </c>
      <c r="AI37" s="84"/>
      <c r="AJ37" s="85"/>
      <c r="AK37" s="85"/>
    </row>
    <row r="38" customFormat="false" ht="20.25" hidden="false" customHeight="false" outlineLevel="0" collapsed="false">
      <c r="C38" s="77" t="n">
        <f aca="false">E37+F37+AJ37+AK37</f>
        <v>1396671</v>
      </c>
      <c r="D38" s="77"/>
      <c r="E38" s="87"/>
      <c r="F38" s="88"/>
      <c r="Y38" s="89" t="s">
        <v>71</v>
      </c>
      <c r="AH38" s="1" t="s">
        <v>71</v>
      </c>
    </row>
    <row r="39" s="76" customFormat="true" ht="18.75" hidden="false" customHeight="false" outlineLevel="0" collapsed="false">
      <c r="A39" s="1"/>
      <c r="B39" s="1"/>
      <c r="C39" s="90"/>
      <c r="D39" s="90"/>
      <c r="E39" s="90"/>
      <c r="F39" s="91"/>
      <c r="G39" s="92" t="n">
        <f aca="false">SUM(G13:G33)</f>
        <v>4024742</v>
      </c>
      <c r="H39" s="2"/>
      <c r="I39" s="2"/>
      <c r="J39" s="2"/>
      <c r="K39" s="2"/>
      <c r="L39" s="2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s="76" customFormat="true" ht="20.25" hidden="false" customHeight="false" outlineLevel="0" collapsed="false">
      <c r="A40" s="1"/>
      <c r="B40" s="93" t="s">
        <v>72</v>
      </c>
      <c r="C40" s="94" t="n">
        <f aca="false">X37+AE37+I37+AD37</f>
        <v>226671</v>
      </c>
      <c r="D40" s="2"/>
      <c r="E40" s="2"/>
      <c r="F40" s="95" t="n">
        <f aca="false">D37+X37+AE37+AG37</f>
        <v>739931</v>
      </c>
      <c r="G40" s="2"/>
      <c r="H40" s="2"/>
      <c r="I40" s="2"/>
      <c r="J40" s="2"/>
      <c r="K40" s="2"/>
      <c r="L40" s="2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s="76" customFormat="true" ht="12.7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  <c r="K41" s="2"/>
      <c r="L41" s="2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s="76" customFormat="true" ht="12.7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  <c r="K42" s="2"/>
      <c r="L42" s="2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6" customFormat="false" ht="15.75" hidden="false" customHeight="false" outlineLevel="0" collapsed="false">
      <c r="E46" s="96" t="n">
        <f aca="false">X37+AE37+AH37</f>
        <v>218771</v>
      </c>
    </row>
    <row r="66" customFormat="false" ht="44.25" hidden="false" customHeight="true" outlineLevel="0" collapsed="false"/>
    <row r="79" customFormat="false" ht="45.75" hidden="false" customHeight="true" outlineLevel="0" collapsed="false"/>
  </sheetData>
  <mergeCells count="13">
    <mergeCell ref="AD4:AG4"/>
    <mergeCell ref="N5:Y5"/>
    <mergeCell ref="AD5:AG5"/>
    <mergeCell ref="C7:N7"/>
    <mergeCell ref="A9:A12"/>
    <mergeCell ref="B9:B12"/>
    <mergeCell ref="C9:AK9"/>
    <mergeCell ref="C10:AK10"/>
    <mergeCell ref="C11:C12"/>
    <mergeCell ref="F11:F12"/>
    <mergeCell ref="G11:AI11"/>
    <mergeCell ref="AJ11:AJ12"/>
    <mergeCell ref="AK11:AK12"/>
  </mergeCells>
  <printOptions headings="false" gridLines="false" gridLinesSet="true" horizontalCentered="true" verticalCentered="false"/>
  <pageMargins left="0.220138888888889" right="0" top="0.470138888888889" bottom="0.315277777777778" header="0.511811023622047" footer="0.31527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AR79"/>
  <sheetViews>
    <sheetView showFormulas="false" showGridLines="false" showRowColHeaders="true" showZeros="false" rightToLeft="false" tabSelected="true" showOutlineSymbols="true" defaultGridColor="true" view="pageBreakPreview" topLeftCell="A4" colorId="64" zoomScale="75" zoomScaleNormal="75" zoomScalePageLayoutView="75" workbookViewId="0">
      <selection pane="topLeft" activeCell="I45" activeCellId="0" sqref="I45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13.05"/>
    <col collapsed="false" customWidth="true" hidden="false" outlineLevel="0" max="2" min="2" style="1" width="24.46"/>
    <col collapsed="false" customWidth="true" hidden="false" outlineLevel="0" max="3" min="3" style="2" width="15.6"/>
    <col collapsed="false" customWidth="true" hidden="true" outlineLevel="0" max="4" min="4" style="2" width="0.13"/>
    <col collapsed="false" customWidth="true" hidden="true" outlineLevel="0" max="5" min="5" style="2" width="22.36"/>
    <col collapsed="false" customWidth="true" hidden="false" outlineLevel="0" max="6" min="6" style="2" width="15.76"/>
    <col collapsed="false" customWidth="true" hidden="true" outlineLevel="0" max="8" min="7" style="2" width="22.36"/>
    <col collapsed="false" customWidth="true" hidden="false" outlineLevel="0" max="9" min="9" style="2" width="22.06"/>
    <col collapsed="false" customWidth="true" hidden="true" outlineLevel="0" max="12" min="10" style="2" width="22.36"/>
    <col collapsed="false" customWidth="true" hidden="true" outlineLevel="0" max="14" min="13" style="1" width="22.36"/>
    <col collapsed="false" customWidth="true" hidden="true" outlineLevel="0" max="15" min="15" style="1" width="2.54"/>
    <col collapsed="false" customWidth="true" hidden="true" outlineLevel="0" max="20" min="16" style="1" width="22.36"/>
    <col collapsed="false" customWidth="true" hidden="false" outlineLevel="0" max="21" min="21" style="1" width="22.06"/>
    <col collapsed="false" customWidth="true" hidden="true" outlineLevel="0" max="22" min="22" style="1" width="0.29"/>
    <col collapsed="false" customWidth="true" hidden="false" outlineLevel="0" max="23" min="23" style="1" width="22.36"/>
    <col collapsed="false" customWidth="true" hidden="false" outlineLevel="0" max="24" min="24" style="1" width="17.11"/>
    <col collapsed="false" customWidth="true" hidden="true" outlineLevel="0" max="29" min="25" style="1" width="22.36"/>
    <col collapsed="false" customWidth="true" hidden="false" outlineLevel="0" max="30" min="30" style="1" width="17.11"/>
    <col collapsed="false" customWidth="true" hidden="false" outlineLevel="0" max="31" min="31" style="1" width="19.81"/>
    <col collapsed="false" customWidth="true" hidden="true" outlineLevel="0" max="32" min="32" style="1" width="22.36"/>
    <col collapsed="false" customWidth="true" hidden="false" outlineLevel="0" max="33" min="33" style="1" width="27.76"/>
    <col collapsed="false" customWidth="true" hidden="true" outlineLevel="0" max="34" min="34" style="1" width="19.51"/>
    <col collapsed="false" customWidth="true" hidden="true" outlineLevel="0" max="35" min="35" style="1" width="23.87"/>
    <col collapsed="false" customWidth="true" hidden="true" outlineLevel="0" max="36" min="36" style="1" width="33.78"/>
    <col collapsed="false" customWidth="true" hidden="true" outlineLevel="0" max="37" min="37" style="1" width="23.71"/>
    <col collapsed="false" customWidth="true" hidden="false" outlineLevel="0" max="38" min="38" style="1" width="10.8"/>
    <col collapsed="false" customWidth="false" hidden="false" outlineLevel="0" max="257" min="39" style="1" width="8.24"/>
  </cols>
  <sheetData>
    <row r="1" customFormat="false" ht="22.5" hidden="false" customHeight="true" outlineLevel="0" collapsed="false">
      <c r="A1" s="3"/>
      <c r="B1" s="3"/>
    </row>
    <row r="3" customFormat="false" ht="21.75" hidden="false" customHeight="true" outlineLevel="0" collapsed="false"/>
    <row r="4" customFormat="false" ht="42" hidden="false" customHeight="true" outlineLevel="0" collapsed="false">
      <c r="B4" s="4"/>
      <c r="C4" s="5"/>
      <c r="D4" s="5"/>
      <c r="E4" s="5"/>
      <c r="F4" s="6"/>
      <c r="G4" s="6"/>
      <c r="H4" s="6"/>
      <c r="I4" s="6"/>
      <c r="J4" s="5"/>
      <c r="K4" s="5"/>
      <c r="L4" s="5"/>
      <c r="M4" s="6"/>
      <c r="N4" s="7" t="s">
        <v>73</v>
      </c>
      <c r="O4" s="8"/>
      <c r="P4" s="6"/>
      <c r="Q4" s="6"/>
      <c r="R4" s="6"/>
      <c r="S4" s="6"/>
      <c r="T4" s="6"/>
      <c r="AB4" s="6"/>
      <c r="AC4" s="6"/>
      <c r="AD4" s="6"/>
      <c r="AE4" s="97" t="s">
        <v>74</v>
      </c>
      <c r="AF4" s="97"/>
      <c r="AG4" s="97"/>
      <c r="AH4" s="8"/>
      <c r="AI4" s="6"/>
      <c r="AJ4" s="6"/>
      <c r="AK4" s="6"/>
      <c r="AL4" s="6" t="s">
        <v>75</v>
      </c>
      <c r="AM4" s="6"/>
      <c r="AQ4" s="1" t="s">
        <v>0</v>
      </c>
    </row>
    <row r="5" customFormat="false" ht="48.75" hidden="false" customHeight="true" outlineLevel="0" collapsed="false">
      <c r="B5" s="4"/>
      <c r="C5" s="5"/>
      <c r="D5" s="5"/>
      <c r="E5" s="5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AA5" s="10"/>
      <c r="AB5" s="10"/>
      <c r="AC5" s="10"/>
      <c r="AD5" s="10"/>
      <c r="AE5" s="11" t="s">
        <v>76</v>
      </c>
      <c r="AF5" s="11"/>
      <c r="AG5" s="11"/>
      <c r="AH5" s="13"/>
      <c r="AI5" s="13"/>
      <c r="AJ5" s="13"/>
      <c r="AK5" s="13"/>
      <c r="AL5" s="98" t="n">
        <v>1</v>
      </c>
      <c r="AM5" s="13"/>
      <c r="AN5" s="13"/>
      <c r="AO5" s="13"/>
      <c r="AP5" s="13"/>
      <c r="AQ5" s="13"/>
      <c r="AR5" s="13"/>
    </row>
    <row r="6" customFormat="false" ht="23.25" hidden="false" customHeight="true" outlineLevel="0" collapsed="false">
      <c r="A6" s="14"/>
      <c r="B6" s="14"/>
      <c r="C6" s="99" t="s">
        <v>77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L6" s="1" t="n">
        <v>1</v>
      </c>
    </row>
    <row r="7" customFormat="false" ht="42.75" hidden="false" customHeight="true" outlineLevel="0" collapsed="false">
      <c r="A7" s="15"/>
      <c r="B7" s="15"/>
      <c r="C7" s="16" t="s">
        <v>78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L7" s="1" t="n">
        <v>1</v>
      </c>
    </row>
    <row r="8" customFormat="false" ht="18.75" hidden="false" customHeight="true" outlineLevel="0" collapsed="false">
      <c r="A8" s="17"/>
      <c r="C8" s="18"/>
      <c r="D8" s="18"/>
      <c r="E8" s="18"/>
      <c r="F8" s="18"/>
      <c r="G8" s="18"/>
      <c r="H8" s="19" t="s">
        <v>4</v>
      </c>
      <c r="I8" s="19"/>
      <c r="J8" s="19"/>
      <c r="K8" s="19"/>
      <c r="L8" s="19"/>
      <c r="Q8" s="19"/>
      <c r="R8" s="19"/>
      <c r="S8" s="19"/>
      <c r="AG8" s="89" t="s">
        <v>5</v>
      </c>
      <c r="AK8" s="20" t="s">
        <v>5</v>
      </c>
      <c r="AL8" s="1" t="n">
        <v>1</v>
      </c>
    </row>
    <row r="9" s="23" customFormat="true" ht="21" hidden="false" customHeight="true" outlineLevel="0" collapsed="false">
      <c r="A9" s="100" t="s">
        <v>6</v>
      </c>
      <c r="B9" s="100" t="s">
        <v>7</v>
      </c>
      <c r="C9" s="101" t="s">
        <v>8</v>
      </c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23" t="n">
        <v>1</v>
      </c>
    </row>
    <row r="10" s="23" customFormat="true" ht="15.75" hidden="false" customHeight="true" outlineLevel="0" collapsed="false">
      <c r="A10" s="100"/>
      <c r="B10" s="100"/>
      <c r="C10" s="101" t="s">
        <v>9</v>
      </c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23" t="n">
        <v>1</v>
      </c>
    </row>
    <row r="11" s="23" customFormat="true" ht="14.25" hidden="false" customHeight="true" outlineLevel="0" collapsed="false">
      <c r="A11" s="100"/>
      <c r="B11" s="100"/>
      <c r="C11" s="102" t="s">
        <v>10</v>
      </c>
      <c r="D11" s="24"/>
      <c r="E11" s="24"/>
      <c r="F11" s="103" t="s">
        <v>11</v>
      </c>
      <c r="G11" s="22" t="s">
        <v>12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6" t="s">
        <v>13</v>
      </c>
      <c r="AK11" s="26" t="s">
        <v>14</v>
      </c>
      <c r="AL11" s="23" t="n">
        <v>1</v>
      </c>
    </row>
    <row r="12" s="23" customFormat="true" ht="207" hidden="false" customHeight="true" outlineLevel="0" collapsed="false">
      <c r="A12" s="100"/>
      <c r="B12" s="100"/>
      <c r="C12" s="102"/>
      <c r="D12" s="27" t="s">
        <v>15</v>
      </c>
      <c r="E12" s="27" t="s">
        <v>16</v>
      </c>
      <c r="F12" s="103"/>
      <c r="G12" s="28" t="s">
        <v>17</v>
      </c>
      <c r="H12" s="29" t="s">
        <v>18</v>
      </c>
      <c r="I12" s="104" t="s">
        <v>19</v>
      </c>
      <c r="J12" s="31" t="s">
        <v>20</v>
      </c>
      <c r="K12" s="32" t="s">
        <v>21</v>
      </c>
      <c r="L12" s="32" t="s">
        <v>22</v>
      </c>
      <c r="M12" s="33" t="s">
        <v>23</v>
      </c>
      <c r="N12" s="33" t="s">
        <v>24</v>
      </c>
      <c r="O12" s="33" t="s">
        <v>25</v>
      </c>
      <c r="P12" s="34" t="s">
        <v>26</v>
      </c>
      <c r="Q12" s="35" t="s">
        <v>27</v>
      </c>
      <c r="R12" s="36" t="s">
        <v>28</v>
      </c>
      <c r="S12" s="37" t="s">
        <v>29</v>
      </c>
      <c r="T12" s="38" t="s">
        <v>30</v>
      </c>
      <c r="U12" s="105" t="s">
        <v>31</v>
      </c>
      <c r="V12" s="38" t="s">
        <v>32</v>
      </c>
      <c r="W12" s="105" t="s">
        <v>33</v>
      </c>
      <c r="X12" s="105" t="s">
        <v>34</v>
      </c>
      <c r="Y12" s="39" t="s">
        <v>35</v>
      </c>
      <c r="Z12" s="39" t="s">
        <v>36</v>
      </c>
      <c r="AA12" s="39" t="s">
        <v>37</v>
      </c>
      <c r="AB12" s="40" t="s">
        <v>38</v>
      </c>
      <c r="AC12" s="32" t="s">
        <v>39</v>
      </c>
      <c r="AD12" s="105" t="s">
        <v>40</v>
      </c>
      <c r="AE12" s="104" t="s">
        <v>41</v>
      </c>
      <c r="AF12" s="41" t="s">
        <v>42</v>
      </c>
      <c r="AG12" s="106" t="s">
        <v>43</v>
      </c>
      <c r="AH12" s="42" t="s">
        <v>44</v>
      </c>
      <c r="AI12" s="41" t="s">
        <v>45</v>
      </c>
      <c r="AJ12" s="26"/>
      <c r="AK12" s="26"/>
      <c r="AL12" s="23" t="n">
        <v>1</v>
      </c>
    </row>
    <row r="13" s="23" customFormat="true" ht="23.25" hidden="false" customHeight="true" outlineLevel="0" collapsed="false">
      <c r="A13" s="107" t="n">
        <v>3301502000</v>
      </c>
      <c r="B13" s="108" t="s">
        <v>46</v>
      </c>
      <c r="C13" s="109" t="n">
        <f aca="false">F13</f>
        <v>66671</v>
      </c>
      <c r="D13" s="45"/>
      <c r="E13" s="45"/>
      <c r="F13" s="109" t="n">
        <f aca="false">I13+U13+W13+X13+AD13+AG13+AE13</f>
        <v>66671</v>
      </c>
      <c r="G13" s="45" t="n">
        <v>257044</v>
      </c>
      <c r="H13" s="46" t="n">
        <v>72891</v>
      </c>
      <c r="I13" s="110"/>
      <c r="J13" s="111"/>
      <c r="K13" s="111"/>
      <c r="L13" s="111"/>
      <c r="M13" s="112"/>
      <c r="N13" s="112"/>
      <c r="O13" s="112"/>
      <c r="P13" s="112"/>
      <c r="Q13" s="52" t="n">
        <f aca="false">50000</f>
        <v>50000</v>
      </c>
      <c r="R13" s="112"/>
      <c r="S13" s="52" t="n">
        <f aca="false">14187+60797</f>
        <v>74984</v>
      </c>
      <c r="T13" s="52"/>
      <c r="U13" s="113"/>
      <c r="V13" s="52"/>
      <c r="W13" s="113"/>
      <c r="X13" s="113"/>
      <c r="Y13" s="52"/>
      <c r="Z13" s="52"/>
      <c r="AA13" s="52"/>
      <c r="AB13" s="52"/>
      <c r="AC13" s="52"/>
      <c r="AD13" s="113"/>
      <c r="AE13" s="113" t="n">
        <v>66671</v>
      </c>
      <c r="AF13" s="114"/>
      <c r="AG13" s="114"/>
      <c r="AH13" s="50"/>
      <c r="AI13" s="50"/>
      <c r="AJ13" s="51"/>
      <c r="AK13" s="52" t="n">
        <f aca="false">40530+3730</f>
        <v>44260</v>
      </c>
      <c r="AL13" s="23" t="n">
        <v>1</v>
      </c>
    </row>
    <row r="14" s="23" customFormat="true" ht="24" hidden="true" customHeight="true" outlineLevel="0" collapsed="false">
      <c r="A14" s="43" t="n">
        <v>3301501000</v>
      </c>
      <c r="B14" s="44" t="s">
        <v>47</v>
      </c>
      <c r="C14" s="45" t="n">
        <f aca="false">F14</f>
        <v>0</v>
      </c>
      <c r="D14" s="45"/>
      <c r="E14" s="45"/>
      <c r="F14" s="45" t="n">
        <f aca="false">I14+U14+W14+X14+AD14+AG14+AE14</f>
        <v>0</v>
      </c>
      <c r="G14" s="45"/>
      <c r="H14" s="46" t="n">
        <v>36446</v>
      </c>
      <c r="I14" s="111"/>
      <c r="J14" s="111"/>
      <c r="K14" s="111"/>
      <c r="L14" s="111"/>
      <c r="M14" s="112"/>
      <c r="N14" s="112"/>
      <c r="O14" s="52" t="n">
        <v>43540</v>
      </c>
      <c r="P14" s="112"/>
      <c r="Q14" s="112"/>
      <c r="R14" s="112"/>
      <c r="S14" s="52" t="n">
        <f aca="false">2874+6593</f>
        <v>9467</v>
      </c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114"/>
      <c r="AG14" s="114"/>
      <c r="AH14" s="50"/>
      <c r="AI14" s="50"/>
      <c r="AJ14" s="51"/>
      <c r="AK14" s="52" t="n">
        <f aca="false">39860+3665</f>
        <v>43525</v>
      </c>
    </row>
    <row r="15" s="23" customFormat="true" ht="27" hidden="true" customHeight="true" outlineLevel="0" collapsed="false">
      <c r="A15" s="43" t="n">
        <v>3301503000</v>
      </c>
      <c r="B15" s="44" t="s">
        <v>48</v>
      </c>
      <c r="C15" s="45" t="n">
        <f aca="false">F15</f>
        <v>0</v>
      </c>
      <c r="D15" s="45"/>
      <c r="E15" s="45"/>
      <c r="F15" s="45" t="n">
        <f aca="false">I15+U15+W15+X15+AD15+AG15+AE15</f>
        <v>0</v>
      </c>
      <c r="G15" s="45" t="n">
        <v>100227</v>
      </c>
      <c r="H15" s="46" t="n">
        <v>72891</v>
      </c>
      <c r="I15" s="111"/>
      <c r="J15" s="111"/>
      <c r="K15" s="111"/>
      <c r="L15" s="111"/>
      <c r="M15" s="52" t="n">
        <f aca="false">150000+30000</f>
        <v>180000</v>
      </c>
      <c r="N15" s="52"/>
      <c r="O15" s="52"/>
      <c r="P15" s="52"/>
      <c r="Q15" s="52"/>
      <c r="R15" s="112"/>
      <c r="S15" s="52" t="n">
        <f aca="false">8849+13634</f>
        <v>22483</v>
      </c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114"/>
      <c r="AG15" s="114"/>
      <c r="AH15" s="50"/>
      <c r="AI15" s="50"/>
      <c r="AJ15" s="51"/>
      <c r="AK15" s="52"/>
    </row>
    <row r="16" s="23" customFormat="true" ht="22.5" hidden="true" customHeight="true" outlineLevel="0" collapsed="false">
      <c r="A16" s="43" t="n">
        <v>3301504000</v>
      </c>
      <c r="B16" s="44" t="s">
        <v>49</v>
      </c>
      <c r="C16" s="45" t="n">
        <f aca="false">F16</f>
        <v>0</v>
      </c>
      <c r="D16" s="45"/>
      <c r="E16" s="45"/>
      <c r="F16" s="45" t="n">
        <f aca="false">I16+U16+W16+X16+AD16+AG16+AE16</f>
        <v>0</v>
      </c>
      <c r="G16" s="45" t="n">
        <v>23511</v>
      </c>
      <c r="H16" s="46" t="n">
        <v>63780</v>
      </c>
      <c r="I16" s="111"/>
      <c r="J16" s="111"/>
      <c r="K16" s="111"/>
      <c r="L16" s="111"/>
      <c r="M16" s="52"/>
      <c r="N16" s="52"/>
      <c r="O16" s="52"/>
      <c r="P16" s="52"/>
      <c r="Q16" s="52"/>
      <c r="R16" s="112"/>
      <c r="S16" s="52" t="n">
        <f aca="false">4952+8061</f>
        <v>13013</v>
      </c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114"/>
      <c r="AG16" s="114"/>
      <c r="AH16" s="50"/>
      <c r="AI16" s="50"/>
      <c r="AJ16" s="51"/>
      <c r="AK16" s="52" t="n">
        <f aca="false">39770+3630</f>
        <v>43400</v>
      </c>
    </row>
    <row r="17" s="23" customFormat="true" ht="21.75" hidden="true" customHeight="true" outlineLevel="0" collapsed="false">
      <c r="A17" s="43" t="n">
        <v>3301505000</v>
      </c>
      <c r="B17" s="44" t="s">
        <v>50</v>
      </c>
      <c r="C17" s="45" t="n">
        <f aca="false">F17</f>
        <v>0</v>
      </c>
      <c r="D17" s="45"/>
      <c r="E17" s="45" t="n">
        <v>500000</v>
      </c>
      <c r="F17" s="45" t="n">
        <f aca="false">I17+U17+W17+X17+AD17+AG17+AE17</f>
        <v>0</v>
      </c>
      <c r="G17" s="45" t="n">
        <v>537600</v>
      </c>
      <c r="H17" s="46" t="n">
        <v>109337</v>
      </c>
      <c r="I17" s="111"/>
      <c r="J17" s="111"/>
      <c r="K17" s="111"/>
      <c r="L17" s="111"/>
      <c r="M17" s="52"/>
      <c r="N17" s="52"/>
      <c r="O17" s="52"/>
      <c r="P17" s="52"/>
      <c r="Q17" s="52"/>
      <c r="R17" s="112"/>
      <c r="S17" s="52" t="n">
        <f aca="false">22591+89584</f>
        <v>112175</v>
      </c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114"/>
      <c r="AG17" s="114"/>
      <c r="AH17" s="50"/>
      <c r="AI17" s="50"/>
      <c r="AJ17" s="51"/>
      <c r="AK17" s="52" t="n">
        <f aca="false">43390+3735</f>
        <v>47125</v>
      </c>
    </row>
    <row r="18" s="23" customFormat="true" ht="27" hidden="true" customHeight="true" outlineLevel="0" collapsed="false">
      <c r="A18" s="43" t="n">
        <v>3301507000</v>
      </c>
      <c r="B18" s="44" t="s">
        <v>51</v>
      </c>
      <c r="C18" s="45" t="n">
        <f aca="false">F18</f>
        <v>0</v>
      </c>
      <c r="D18" s="45"/>
      <c r="E18" s="45"/>
      <c r="F18" s="45" t="n">
        <f aca="false">I18+U18+W18+X18+AD18+AG18+AE18</f>
        <v>0</v>
      </c>
      <c r="G18" s="45" t="n">
        <v>449654</v>
      </c>
      <c r="H18" s="46" t="n">
        <v>117337</v>
      </c>
      <c r="I18" s="111"/>
      <c r="J18" s="111"/>
      <c r="K18" s="111"/>
      <c r="L18" s="111"/>
      <c r="M18" s="52"/>
      <c r="N18" s="52"/>
      <c r="O18" s="52"/>
      <c r="P18" s="52"/>
      <c r="Q18" s="52"/>
      <c r="R18" s="112"/>
      <c r="S18" s="52" t="n">
        <f aca="false">14680+75105</f>
        <v>89785</v>
      </c>
      <c r="T18" s="52"/>
      <c r="U18" s="52"/>
      <c r="V18" s="52"/>
      <c r="W18" s="52"/>
      <c r="X18" s="52"/>
      <c r="Y18" s="52" t="n">
        <f aca="false">40000+50000</f>
        <v>90000</v>
      </c>
      <c r="Z18" s="52"/>
      <c r="AA18" s="52"/>
      <c r="AB18" s="52"/>
      <c r="AC18" s="52"/>
      <c r="AD18" s="52"/>
      <c r="AE18" s="52"/>
      <c r="AF18" s="114"/>
      <c r="AG18" s="114"/>
      <c r="AH18" s="48"/>
      <c r="AI18" s="48"/>
      <c r="AJ18" s="48" t="n">
        <v>368530</v>
      </c>
      <c r="AK18" s="52" t="n">
        <f aca="false">45500+4095</f>
        <v>49595</v>
      </c>
    </row>
    <row r="19" s="23" customFormat="true" ht="27" hidden="true" customHeight="true" outlineLevel="0" collapsed="false">
      <c r="A19" s="43" t="n">
        <v>3301506000</v>
      </c>
      <c r="B19" s="44" t="s">
        <v>52</v>
      </c>
      <c r="C19" s="45" t="n">
        <f aca="false">F19</f>
        <v>0</v>
      </c>
      <c r="D19" s="45"/>
      <c r="E19" s="45"/>
      <c r="F19" s="45" t="n">
        <f aca="false">I19+U19+W19+X19+AD19+AG19+AE19</f>
        <v>0</v>
      </c>
      <c r="G19" s="45" t="n">
        <v>23511</v>
      </c>
      <c r="H19" s="46" t="n">
        <v>36446</v>
      </c>
      <c r="I19" s="111"/>
      <c r="J19" s="111"/>
      <c r="K19" s="111"/>
      <c r="L19" s="111"/>
      <c r="M19" s="52"/>
      <c r="N19" s="52"/>
      <c r="O19" s="52"/>
      <c r="P19" s="52" t="n">
        <v>150000</v>
      </c>
      <c r="Q19" s="52"/>
      <c r="R19" s="112"/>
      <c r="S19" s="52" t="n">
        <f aca="false">3490+10108</f>
        <v>13598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114"/>
      <c r="AG19" s="114"/>
      <c r="AH19" s="50"/>
      <c r="AI19" s="50"/>
      <c r="AJ19" s="51"/>
      <c r="AK19" s="52"/>
    </row>
    <row r="20" s="23" customFormat="true" ht="22.5" hidden="true" customHeight="true" outlineLevel="0" collapsed="false">
      <c r="A20" s="43" t="n">
        <v>3301508000</v>
      </c>
      <c r="B20" s="44" t="s">
        <v>53</v>
      </c>
      <c r="C20" s="45" t="n">
        <f aca="false">F20</f>
        <v>0</v>
      </c>
      <c r="D20" s="45"/>
      <c r="E20" s="45"/>
      <c r="F20" s="45" t="n">
        <f aca="false">I20+U20+W20+X20+AD20+AG20+AE20</f>
        <v>0</v>
      </c>
      <c r="G20" s="53" t="n">
        <v>0</v>
      </c>
      <c r="H20" s="46" t="n">
        <v>54668</v>
      </c>
      <c r="I20" s="111"/>
      <c r="J20" s="111"/>
      <c r="K20" s="111"/>
      <c r="L20" s="111"/>
      <c r="M20" s="52"/>
      <c r="N20" s="52"/>
      <c r="O20" s="52"/>
      <c r="P20" s="52"/>
      <c r="Q20" s="52"/>
      <c r="R20" s="112"/>
      <c r="S20" s="52" t="n">
        <f aca="false">4065+11189</f>
        <v>15254</v>
      </c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114"/>
      <c r="AG20" s="114"/>
      <c r="AH20" s="50"/>
      <c r="AI20" s="50"/>
      <c r="AJ20" s="51"/>
      <c r="AK20" s="52" t="n">
        <f aca="false">39540+3600</f>
        <v>43140</v>
      </c>
    </row>
    <row r="21" customFormat="false" ht="23.25" hidden="true" customHeight="true" outlineLevel="0" collapsed="false">
      <c r="A21" s="54" t="n">
        <v>3301509000</v>
      </c>
      <c r="B21" s="55" t="s">
        <v>54</v>
      </c>
      <c r="C21" s="45" t="n">
        <f aca="false">F21</f>
        <v>0</v>
      </c>
      <c r="D21" s="45"/>
      <c r="E21" s="45"/>
      <c r="F21" s="45" t="n">
        <f aca="false">I21+U21+W21+X21+AD21+AG21+AE21</f>
        <v>0</v>
      </c>
      <c r="G21" s="45" t="n">
        <v>23511</v>
      </c>
      <c r="H21" s="46" t="n">
        <v>72891</v>
      </c>
      <c r="I21" s="111"/>
      <c r="J21" s="111"/>
      <c r="K21" s="111"/>
      <c r="L21" s="111"/>
      <c r="M21" s="52"/>
      <c r="N21" s="52"/>
      <c r="O21" s="52"/>
      <c r="P21" s="52"/>
      <c r="Q21" s="52"/>
      <c r="R21" s="115"/>
      <c r="S21" s="52" t="n">
        <f aca="false">11381+20554</f>
        <v>31935</v>
      </c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116"/>
      <c r="AG21" s="116"/>
      <c r="AH21" s="57"/>
      <c r="AI21" s="57"/>
      <c r="AJ21" s="51"/>
      <c r="AK21" s="52" t="n">
        <f aca="false">39930+3665</f>
        <v>43595</v>
      </c>
      <c r="AL21" s="23"/>
    </row>
    <row r="22" customFormat="false" ht="23.25" hidden="true" customHeight="true" outlineLevel="0" collapsed="false">
      <c r="A22" s="54" t="n">
        <v>3301511000</v>
      </c>
      <c r="B22" s="55" t="s">
        <v>55</v>
      </c>
      <c r="C22" s="45" t="n">
        <f aca="false">F22</f>
        <v>0</v>
      </c>
      <c r="D22" s="45"/>
      <c r="E22" s="45"/>
      <c r="F22" s="45" t="n">
        <f aca="false">I22+U22+W22+X22+AD22+AG22+AE22</f>
        <v>0</v>
      </c>
      <c r="G22" s="45" t="n">
        <v>222509</v>
      </c>
      <c r="H22" s="46" t="n">
        <v>72891</v>
      </c>
      <c r="I22" s="111"/>
      <c r="J22" s="111"/>
      <c r="K22" s="111"/>
      <c r="L22" s="111"/>
      <c r="M22" s="52"/>
      <c r="N22" s="52"/>
      <c r="O22" s="52"/>
      <c r="P22" s="52"/>
      <c r="Q22" s="52"/>
      <c r="R22" s="52" t="n">
        <f aca="false">30000+15000</f>
        <v>45000</v>
      </c>
      <c r="S22" s="52" t="n">
        <f aca="false">8394+40318</f>
        <v>48712</v>
      </c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116"/>
      <c r="AG22" s="116"/>
      <c r="AH22" s="57"/>
      <c r="AI22" s="57"/>
      <c r="AJ22" s="51"/>
      <c r="AK22" s="52"/>
    </row>
    <row r="23" customFormat="false" ht="23.25" hidden="true" customHeight="true" outlineLevel="0" collapsed="false">
      <c r="A23" s="54" t="n">
        <v>3301510000</v>
      </c>
      <c r="B23" s="55" t="s">
        <v>56</v>
      </c>
      <c r="C23" s="45" t="n">
        <f aca="false">F23</f>
        <v>0</v>
      </c>
      <c r="D23" s="45"/>
      <c r="E23" s="45"/>
      <c r="F23" s="45" t="n">
        <f aca="false">I23+U23+W23+X23+AD23+AG23+AE23</f>
        <v>0</v>
      </c>
      <c r="G23" s="45" t="n">
        <v>0</v>
      </c>
      <c r="H23" s="46" t="n">
        <v>109337</v>
      </c>
      <c r="I23" s="111"/>
      <c r="J23" s="111"/>
      <c r="K23" s="111"/>
      <c r="L23" s="111"/>
      <c r="M23" s="52"/>
      <c r="N23" s="52"/>
      <c r="O23" s="52"/>
      <c r="P23" s="52"/>
      <c r="Q23" s="52"/>
      <c r="R23" s="115"/>
      <c r="S23" s="52" t="n">
        <f aca="false">11143+16378</f>
        <v>27521</v>
      </c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116"/>
      <c r="AG23" s="116"/>
      <c r="AH23" s="57"/>
      <c r="AI23" s="57"/>
      <c r="AJ23" s="51"/>
      <c r="AK23" s="52"/>
    </row>
    <row r="24" customFormat="false" ht="23.25" hidden="true" customHeight="true" outlineLevel="0" collapsed="false">
      <c r="A24" s="54" t="n">
        <v>3301512000</v>
      </c>
      <c r="B24" s="55" t="s">
        <v>57</v>
      </c>
      <c r="C24" s="45" t="n">
        <f aca="false">F24</f>
        <v>0</v>
      </c>
      <c r="D24" s="45"/>
      <c r="E24" s="45"/>
      <c r="F24" s="45" t="n">
        <f aca="false">I24+U24+W24+X24+AD24+AG24+AE24</f>
        <v>0</v>
      </c>
      <c r="G24" s="45" t="n">
        <v>222509</v>
      </c>
      <c r="H24" s="46" t="n">
        <v>45557</v>
      </c>
      <c r="I24" s="111"/>
      <c r="J24" s="111"/>
      <c r="K24" s="111"/>
      <c r="L24" s="111"/>
      <c r="M24" s="52"/>
      <c r="N24" s="52"/>
      <c r="O24" s="52"/>
      <c r="P24" s="52"/>
      <c r="Q24" s="52"/>
      <c r="R24" s="115"/>
      <c r="S24" s="52" t="n">
        <f aca="false">11376+32474</f>
        <v>43850</v>
      </c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116"/>
      <c r="AG24" s="116"/>
      <c r="AH24" s="57"/>
      <c r="AI24" s="57"/>
      <c r="AJ24" s="51"/>
      <c r="AK24" s="52"/>
    </row>
    <row r="25" customFormat="false" ht="23.25" hidden="false" customHeight="true" outlineLevel="0" collapsed="false">
      <c r="A25" s="117" t="n">
        <v>3301513000</v>
      </c>
      <c r="B25" s="118" t="s">
        <v>58</v>
      </c>
      <c r="C25" s="109" t="n">
        <f aca="false">F25</f>
        <v>100000</v>
      </c>
      <c r="D25" s="45"/>
      <c r="E25" s="45"/>
      <c r="F25" s="109" t="n">
        <f aca="false">I25+U25+W25+X25+AD25+AG25+AE25</f>
        <v>100000</v>
      </c>
      <c r="G25" s="45" t="n">
        <v>448266</v>
      </c>
      <c r="H25" s="46" t="n">
        <v>115337</v>
      </c>
      <c r="I25" s="110" t="n">
        <v>100000</v>
      </c>
      <c r="J25" s="119" t="s">
        <v>59</v>
      </c>
      <c r="K25" s="111"/>
      <c r="L25" s="111"/>
      <c r="M25" s="52"/>
      <c r="N25" s="52"/>
      <c r="O25" s="52"/>
      <c r="P25" s="52"/>
      <c r="Q25" s="52"/>
      <c r="R25" s="115"/>
      <c r="S25" s="52" t="n">
        <f aca="false">28188+70126</f>
        <v>98314</v>
      </c>
      <c r="T25" s="52"/>
      <c r="U25" s="113"/>
      <c r="V25" s="52"/>
      <c r="W25" s="113"/>
      <c r="X25" s="113"/>
      <c r="Y25" s="52"/>
      <c r="Z25" s="52"/>
      <c r="AA25" s="52"/>
      <c r="AB25" s="52"/>
      <c r="AC25" s="52"/>
      <c r="AD25" s="113"/>
      <c r="AE25" s="113"/>
      <c r="AF25" s="116"/>
      <c r="AG25" s="116"/>
      <c r="AH25" s="52" t="n">
        <f aca="false">300000</f>
        <v>300000</v>
      </c>
      <c r="AI25" s="48"/>
      <c r="AJ25" s="51"/>
      <c r="AK25" s="52" t="n">
        <f aca="false">41750+3705</f>
        <v>45455</v>
      </c>
      <c r="AL25" s="1" t="n">
        <v>1</v>
      </c>
    </row>
    <row r="26" customFormat="false" ht="23.25" hidden="true" customHeight="true" outlineLevel="0" collapsed="false">
      <c r="A26" s="54" t="n">
        <v>3301514000</v>
      </c>
      <c r="B26" s="55" t="s">
        <v>60</v>
      </c>
      <c r="C26" s="45" t="n">
        <f aca="false">F26</f>
        <v>0</v>
      </c>
      <c r="D26" s="45"/>
      <c r="E26" s="45"/>
      <c r="F26" s="45" t="n">
        <f aca="false">I26+U26+W26+X26+AD26+AG26+AE26</f>
        <v>0</v>
      </c>
      <c r="G26" s="45" t="n">
        <v>23511</v>
      </c>
      <c r="H26" s="46" t="n">
        <v>81291</v>
      </c>
      <c r="I26" s="111"/>
      <c r="J26" s="111"/>
      <c r="K26" s="111"/>
      <c r="L26" s="111"/>
      <c r="M26" s="52"/>
      <c r="N26" s="52"/>
      <c r="O26" s="52"/>
      <c r="P26" s="52"/>
      <c r="Q26" s="52"/>
      <c r="R26" s="115"/>
      <c r="S26" s="52" t="n">
        <f aca="false">7020+17088</f>
        <v>24108</v>
      </c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116"/>
      <c r="AG26" s="116"/>
      <c r="AH26" s="57"/>
      <c r="AI26" s="57"/>
      <c r="AJ26" s="51"/>
      <c r="AK26" s="52"/>
    </row>
    <row r="27" customFormat="false" ht="23.25" hidden="false" customHeight="true" outlineLevel="0" collapsed="false">
      <c r="A27" s="117" t="n">
        <v>3301515000</v>
      </c>
      <c r="B27" s="118" t="s">
        <v>61</v>
      </c>
      <c r="C27" s="109" t="n">
        <f aca="false">F27</f>
        <v>52100</v>
      </c>
      <c r="D27" s="45"/>
      <c r="E27" s="45"/>
      <c r="F27" s="109" t="n">
        <f aca="false">I27+U27+W27+X27+AD27+AG27+AE27</f>
        <v>52100</v>
      </c>
      <c r="G27" s="45" t="n">
        <v>100227</v>
      </c>
      <c r="H27" s="46" t="n">
        <v>54668</v>
      </c>
      <c r="I27" s="110"/>
      <c r="J27" s="111"/>
      <c r="K27" s="111"/>
      <c r="L27" s="111"/>
      <c r="M27" s="115"/>
      <c r="N27" s="115"/>
      <c r="O27" s="115"/>
      <c r="P27" s="115"/>
      <c r="Q27" s="115"/>
      <c r="R27" s="115"/>
      <c r="S27" s="52" t="n">
        <f aca="false">8933+14530</f>
        <v>23463</v>
      </c>
      <c r="T27" s="52"/>
      <c r="U27" s="113"/>
      <c r="V27" s="52"/>
      <c r="W27" s="113"/>
      <c r="X27" s="113" t="n">
        <f aca="false">60000-7900</f>
        <v>52100</v>
      </c>
      <c r="Y27" s="52"/>
      <c r="Z27" s="52"/>
      <c r="AA27" s="52"/>
      <c r="AB27" s="52"/>
      <c r="AC27" s="52" t="n">
        <v>5000</v>
      </c>
      <c r="AD27" s="113"/>
      <c r="AE27" s="113"/>
      <c r="AF27" s="116"/>
      <c r="AG27" s="116"/>
      <c r="AH27" s="57"/>
      <c r="AI27" s="57"/>
      <c r="AJ27" s="51"/>
      <c r="AK27" s="52"/>
      <c r="AL27" s="1" t="n">
        <v>1</v>
      </c>
    </row>
    <row r="28" customFormat="false" ht="23.25" hidden="true" customHeight="true" outlineLevel="0" collapsed="false">
      <c r="A28" s="54" t="n">
        <v>3301516000</v>
      </c>
      <c r="B28" s="55" t="s">
        <v>62</v>
      </c>
      <c r="C28" s="45" t="n">
        <f aca="false">F28</f>
        <v>0</v>
      </c>
      <c r="D28" s="45"/>
      <c r="E28" s="45"/>
      <c r="F28" s="45" t="n">
        <f aca="false">I28+U28+W28+X28+AD28+AG28+AE28</f>
        <v>0</v>
      </c>
      <c r="G28" s="45" t="n">
        <v>0</v>
      </c>
      <c r="H28" s="46" t="n">
        <v>63780</v>
      </c>
      <c r="I28" s="111"/>
      <c r="J28" s="111"/>
      <c r="K28" s="111"/>
      <c r="L28" s="111"/>
      <c r="M28" s="115"/>
      <c r="N28" s="115"/>
      <c r="O28" s="115"/>
      <c r="P28" s="115"/>
      <c r="Q28" s="115"/>
      <c r="R28" s="115"/>
      <c r="S28" s="52" t="n">
        <f aca="false">5683+8884</f>
        <v>14567</v>
      </c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116"/>
      <c r="AG28" s="116"/>
      <c r="AH28" s="57"/>
      <c r="AI28" s="57"/>
      <c r="AJ28" s="51"/>
      <c r="AK28" s="52"/>
    </row>
    <row r="29" customFormat="false" ht="23.25" hidden="true" customHeight="true" outlineLevel="0" collapsed="false">
      <c r="A29" s="54" t="n">
        <v>3301517000</v>
      </c>
      <c r="B29" s="55" t="s">
        <v>63</v>
      </c>
      <c r="C29" s="45" t="n">
        <f aca="false">F29</f>
        <v>0</v>
      </c>
      <c r="D29" s="45"/>
      <c r="E29" s="45"/>
      <c r="F29" s="45" t="n">
        <f aca="false">I29+U29+W29+X29+AD29+AG29+AE29</f>
        <v>0</v>
      </c>
      <c r="G29" s="45" t="n">
        <v>222509</v>
      </c>
      <c r="H29" s="46" t="n">
        <v>63780</v>
      </c>
      <c r="I29" s="111"/>
      <c r="J29" s="111"/>
      <c r="K29" s="111"/>
      <c r="L29" s="111"/>
      <c r="M29" s="115"/>
      <c r="N29" s="115"/>
      <c r="O29" s="115"/>
      <c r="P29" s="115"/>
      <c r="Q29" s="115"/>
      <c r="R29" s="115"/>
      <c r="S29" s="52" t="n">
        <f aca="false">16635+33120</f>
        <v>49755</v>
      </c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116"/>
      <c r="AG29" s="116"/>
      <c r="AH29" s="57"/>
      <c r="AI29" s="57"/>
      <c r="AJ29" s="51"/>
      <c r="AK29" s="52"/>
    </row>
    <row r="30" customFormat="false" ht="23.25" hidden="true" customHeight="true" outlineLevel="0" collapsed="false">
      <c r="A30" s="54" t="n">
        <v>3301518000</v>
      </c>
      <c r="B30" s="55" t="s">
        <v>64</v>
      </c>
      <c r="C30" s="45" t="n">
        <f aca="false">F30</f>
        <v>0</v>
      </c>
      <c r="D30" s="45"/>
      <c r="E30" s="45"/>
      <c r="F30" s="45" t="n">
        <f aca="false">I30+U30+W30+X30+AD30+AG30+AE30</f>
        <v>0</v>
      </c>
      <c r="G30" s="45" t="n">
        <v>23511</v>
      </c>
      <c r="H30" s="46" t="n">
        <v>109337</v>
      </c>
      <c r="I30" s="111"/>
      <c r="J30" s="111"/>
      <c r="K30" s="111"/>
      <c r="L30" s="111"/>
      <c r="M30" s="115"/>
      <c r="N30" s="115"/>
      <c r="O30" s="115"/>
      <c r="P30" s="115"/>
      <c r="Q30" s="115"/>
      <c r="R30" s="115"/>
      <c r="S30" s="52" t="n">
        <f aca="false">13074+10572</f>
        <v>23646</v>
      </c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116"/>
      <c r="AG30" s="116"/>
      <c r="AH30" s="57"/>
      <c r="AI30" s="57"/>
      <c r="AJ30" s="51"/>
      <c r="AK30" s="52" t="n">
        <f aca="false">40210+3695</f>
        <v>43905</v>
      </c>
    </row>
    <row r="31" customFormat="false" ht="23.25" hidden="true" customHeight="true" outlineLevel="0" collapsed="false">
      <c r="A31" s="54" t="n">
        <v>3301519000</v>
      </c>
      <c r="B31" s="55" t="s">
        <v>65</v>
      </c>
      <c r="C31" s="45" t="n">
        <f aca="false">F31</f>
        <v>0</v>
      </c>
      <c r="D31" s="45"/>
      <c r="E31" s="45"/>
      <c r="F31" s="45" t="n">
        <f aca="false">I31+U31+W31+X31+AD31+AG31+AE31</f>
        <v>0</v>
      </c>
      <c r="G31" s="45" t="n">
        <v>222509</v>
      </c>
      <c r="H31" s="46" t="n">
        <v>91114</v>
      </c>
      <c r="I31" s="111"/>
      <c r="J31" s="111"/>
      <c r="K31" s="111"/>
      <c r="L31" s="111"/>
      <c r="M31" s="115"/>
      <c r="N31" s="115"/>
      <c r="O31" s="115"/>
      <c r="P31" s="115"/>
      <c r="Q31" s="115"/>
      <c r="R31" s="115"/>
      <c r="S31" s="52" t="n">
        <f aca="false">15778+50151</f>
        <v>65929</v>
      </c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116"/>
      <c r="AG31" s="116"/>
      <c r="AH31" s="57"/>
      <c r="AI31" s="57"/>
      <c r="AJ31" s="51"/>
      <c r="AK31" s="52" t="n">
        <f aca="false">40400+3665</f>
        <v>44065</v>
      </c>
    </row>
    <row r="32" customFormat="false" ht="23.25" hidden="false" customHeight="true" outlineLevel="0" collapsed="false">
      <c r="A32" s="117" t="n">
        <v>3301520000</v>
      </c>
      <c r="B32" s="118" t="s">
        <v>66</v>
      </c>
      <c r="C32" s="109" t="n">
        <f aca="false">F32</f>
        <v>7900</v>
      </c>
      <c r="D32" s="45"/>
      <c r="E32" s="45"/>
      <c r="F32" s="109" t="n">
        <f aca="false">I32+U32+W32+X32+AD32+AG32+AE32</f>
        <v>7900</v>
      </c>
      <c r="G32" s="45" t="n">
        <v>0</v>
      </c>
      <c r="H32" s="46" t="n">
        <v>27335</v>
      </c>
      <c r="I32" s="110"/>
      <c r="J32" s="111"/>
      <c r="K32" s="111"/>
      <c r="L32" s="111"/>
      <c r="M32" s="115"/>
      <c r="N32" s="115"/>
      <c r="O32" s="115"/>
      <c r="P32" s="115"/>
      <c r="Q32" s="115"/>
      <c r="R32" s="115"/>
      <c r="S32" s="52" t="n">
        <f aca="false">4100+8318</f>
        <v>12418</v>
      </c>
      <c r="T32" s="52"/>
      <c r="U32" s="113"/>
      <c r="V32" s="52"/>
      <c r="W32" s="113"/>
      <c r="X32" s="113"/>
      <c r="Y32" s="52"/>
      <c r="Z32" s="52"/>
      <c r="AA32" s="52"/>
      <c r="AB32" s="52"/>
      <c r="AC32" s="52"/>
      <c r="AD32" s="113" t="n">
        <v>7900</v>
      </c>
      <c r="AE32" s="113"/>
      <c r="AF32" s="116"/>
      <c r="AG32" s="116"/>
      <c r="AH32" s="57"/>
      <c r="AI32" s="57"/>
      <c r="AJ32" s="51"/>
      <c r="AK32" s="52"/>
      <c r="AL32" s="1" t="n">
        <v>1</v>
      </c>
    </row>
    <row r="33" customFormat="false" ht="23.25" hidden="true" customHeight="true" outlineLevel="0" collapsed="false">
      <c r="A33" s="54" t="n">
        <v>3301301000</v>
      </c>
      <c r="B33" s="55" t="s">
        <v>67</v>
      </c>
      <c r="C33" s="45" t="n">
        <f aca="false">F33</f>
        <v>0</v>
      </c>
      <c r="D33" s="45"/>
      <c r="E33" s="45" t="n">
        <v>670000</v>
      </c>
      <c r="F33" s="45" t="n">
        <f aca="false">I33+U33+W33+X33+AD33+AG33+AE33</f>
        <v>0</v>
      </c>
      <c r="G33" s="45" t="n">
        <v>1124133</v>
      </c>
      <c r="H33" s="46" t="n">
        <v>92170</v>
      </c>
      <c r="I33" s="111"/>
      <c r="J33" s="111"/>
      <c r="K33" s="111"/>
      <c r="L33" s="111"/>
      <c r="M33" s="115"/>
      <c r="N33" s="115"/>
      <c r="O33" s="115"/>
      <c r="P33" s="115"/>
      <c r="Q33" s="115"/>
      <c r="R33" s="115"/>
      <c r="S33" s="52" t="n">
        <f aca="false">45723+164512</f>
        <v>210235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116"/>
      <c r="AG33" s="116"/>
      <c r="AH33" s="57"/>
      <c r="AI33" s="60" t="n">
        <v>100000</v>
      </c>
      <c r="AJ33" s="61" t="n">
        <v>368531</v>
      </c>
      <c r="AK33" s="52" t="n">
        <f aca="false">79780+4930</f>
        <v>84710</v>
      </c>
    </row>
    <row r="34" customFormat="false" ht="33.75" hidden="false" customHeight="true" outlineLevel="0" collapsed="false">
      <c r="A34" s="117"/>
      <c r="B34" s="118" t="s">
        <v>68</v>
      </c>
      <c r="C34" s="109" t="n">
        <f aca="false">F34</f>
        <v>-100000</v>
      </c>
      <c r="D34" s="62" t="n">
        <v>609500</v>
      </c>
      <c r="E34" s="45"/>
      <c r="F34" s="109" t="n">
        <f aca="false">I34+U34+W34+X34+AD34+AG34+AE34</f>
        <v>-100000</v>
      </c>
      <c r="G34" s="45"/>
      <c r="H34" s="46"/>
      <c r="I34" s="110"/>
      <c r="J34" s="111" t="n">
        <v>0</v>
      </c>
      <c r="K34" s="111" t="n">
        <f aca="false">50000+50000</f>
        <v>100000</v>
      </c>
      <c r="L34" s="111" t="n">
        <v>1723</v>
      </c>
      <c r="M34" s="115"/>
      <c r="N34" s="52" t="n">
        <f aca="false">10000+10000</f>
        <v>20000</v>
      </c>
      <c r="O34" s="52"/>
      <c r="P34" s="115"/>
      <c r="Q34" s="115"/>
      <c r="R34" s="115"/>
      <c r="S34" s="115"/>
      <c r="T34" s="120"/>
      <c r="U34" s="121" t="n">
        <v>-100000</v>
      </c>
      <c r="V34" s="120"/>
      <c r="W34" s="113" t="n">
        <v>-11660</v>
      </c>
      <c r="X34" s="113"/>
      <c r="Y34" s="52"/>
      <c r="Z34" s="52" t="n">
        <v>11000</v>
      </c>
      <c r="AA34" s="52" t="n">
        <f aca="false">150000+7553+150000</f>
        <v>307553</v>
      </c>
      <c r="AB34" s="52" t="n">
        <f aca="false">50000+23000</f>
        <v>73000</v>
      </c>
      <c r="AC34" s="52"/>
      <c r="AD34" s="113"/>
      <c r="AE34" s="113"/>
      <c r="AF34" s="52" t="n">
        <v>30000</v>
      </c>
      <c r="AG34" s="113" t="n">
        <v>11660</v>
      </c>
      <c r="AH34" s="60"/>
      <c r="AI34" s="60"/>
      <c r="AJ34" s="51"/>
      <c r="AK34" s="65"/>
      <c r="AL34" s="1" t="n">
        <v>1</v>
      </c>
    </row>
    <row r="35" customFormat="false" ht="33.75" hidden="true" customHeight="true" outlineLevel="0" collapsed="false">
      <c r="A35" s="54"/>
      <c r="B35" s="55" t="s">
        <v>69</v>
      </c>
      <c r="C35" s="45" t="n">
        <f aca="false">F35</f>
        <v>0</v>
      </c>
      <c r="D35" s="45"/>
      <c r="E35" s="45"/>
      <c r="F35" s="45" t="n">
        <f aca="false">I35+U35+W35+X35+AD35+AG35+AE35</f>
        <v>0</v>
      </c>
      <c r="G35" s="45"/>
      <c r="H35" s="46"/>
      <c r="I35" s="111"/>
      <c r="J35" s="111"/>
      <c r="K35" s="111"/>
      <c r="L35" s="111"/>
      <c r="M35" s="115"/>
      <c r="N35" s="52"/>
      <c r="O35" s="52"/>
      <c r="P35" s="115"/>
      <c r="Q35" s="115"/>
      <c r="R35" s="115"/>
      <c r="S35" s="115"/>
      <c r="T35" s="122" t="n">
        <v>122040</v>
      </c>
      <c r="U35" s="122"/>
      <c r="V35" s="122" t="n">
        <v>118600</v>
      </c>
      <c r="W35" s="116"/>
      <c r="X35" s="122"/>
      <c r="Y35" s="122"/>
      <c r="Z35" s="122"/>
      <c r="AA35" s="122"/>
      <c r="AB35" s="122"/>
      <c r="AC35" s="122"/>
      <c r="AD35" s="122"/>
      <c r="AE35" s="122"/>
      <c r="AF35" s="116"/>
      <c r="AG35" s="116"/>
      <c r="AH35" s="67"/>
      <c r="AI35" s="67"/>
      <c r="AJ35" s="68"/>
      <c r="AK35" s="69"/>
    </row>
    <row r="36" customFormat="false" ht="39.75" hidden="false" customHeight="true" outlineLevel="0" collapsed="false">
      <c r="A36" s="123"/>
      <c r="B36" s="124" t="s">
        <v>70</v>
      </c>
      <c r="C36" s="109" t="n">
        <f aca="false">SUM(C13:C35)</f>
        <v>126671</v>
      </c>
      <c r="D36" s="73" t="n">
        <f aca="false">SUM(D13:D34)</f>
        <v>609500</v>
      </c>
      <c r="E36" s="73" t="n">
        <f aca="false">SUM(E13:E34)</f>
        <v>1170000</v>
      </c>
      <c r="F36" s="109" t="n">
        <f aca="false">I36+U36+W36+X36+AD36+AG36+AE36</f>
        <v>126671</v>
      </c>
      <c r="G36" s="72" t="n">
        <f aca="false">SUM(G13:G33)</f>
        <v>4024742</v>
      </c>
      <c r="H36" s="72" t="n">
        <f aca="false">SUM(H13:H33)</f>
        <v>1563284</v>
      </c>
      <c r="I36" s="125" t="n">
        <f aca="false">SUM(I13:I35)</f>
        <v>100000</v>
      </c>
      <c r="J36" s="46" t="s">
        <v>59</v>
      </c>
      <c r="K36" s="45" t="n">
        <f aca="false">SUM(K13:K34)</f>
        <v>100000</v>
      </c>
      <c r="L36" s="45" t="n">
        <f aca="false">SUM(L13:L34)</f>
        <v>1723</v>
      </c>
      <c r="M36" s="45" t="n">
        <f aca="false">SUM(M13:M34)</f>
        <v>180000</v>
      </c>
      <c r="N36" s="45" t="n">
        <f aca="false">SUM(N13:N34)</f>
        <v>20000</v>
      </c>
      <c r="O36" s="45" t="n">
        <f aca="false">SUM(O13:O34)</f>
        <v>43540</v>
      </c>
      <c r="P36" s="45" t="n">
        <f aca="false">SUM(P13:P33)</f>
        <v>150000</v>
      </c>
      <c r="Q36" s="74" t="n">
        <f aca="false">SUM(Q13:Q35)</f>
        <v>50000</v>
      </c>
      <c r="R36" s="74" t="n">
        <f aca="false">SUM(R13:R35)</f>
        <v>45000</v>
      </c>
      <c r="S36" s="74" t="n">
        <f aca="false">SUM(S13:S35)</f>
        <v>1025212</v>
      </c>
      <c r="T36" s="74" t="n">
        <f aca="false">SUM(T13:T35)</f>
        <v>122040</v>
      </c>
      <c r="U36" s="125" t="n">
        <f aca="false">SUM(U13:U35)</f>
        <v>-100000</v>
      </c>
      <c r="V36" s="74" t="n">
        <f aca="false">SUM(V13:V35)</f>
        <v>118600</v>
      </c>
      <c r="W36" s="125" t="n">
        <f aca="false">SUM(W13:W35)</f>
        <v>-11660</v>
      </c>
      <c r="X36" s="125" t="n">
        <f aca="false">SUM(X13:X35)</f>
        <v>52100</v>
      </c>
      <c r="Y36" s="74" t="n">
        <f aca="false">SUM(Y13:Y35)</f>
        <v>90000</v>
      </c>
      <c r="Z36" s="74" t="n">
        <f aca="false">SUM(Z13:Z35)</f>
        <v>11000</v>
      </c>
      <c r="AA36" s="74" t="n">
        <f aca="false">SUM(AA13:AA35)</f>
        <v>307553</v>
      </c>
      <c r="AB36" s="74" t="n">
        <f aca="false">SUM(AB13:AB35)</f>
        <v>73000</v>
      </c>
      <c r="AC36" s="74" t="n">
        <f aca="false">SUM(AC13:AC35)</f>
        <v>5000</v>
      </c>
      <c r="AD36" s="125" t="n">
        <f aca="false">SUM(AD13:AD35)</f>
        <v>7900</v>
      </c>
      <c r="AE36" s="125" t="n">
        <f aca="false">SUM(AE13:AE35)</f>
        <v>66671</v>
      </c>
      <c r="AF36" s="74" t="n">
        <f aca="false">SUM(AF13:AF35)</f>
        <v>30000</v>
      </c>
      <c r="AG36" s="125" t="n">
        <f aca="false">SUM(AG13:AG35)</f>
        <v>11660</v>
      </c>
      <c r="AH36" s="74" t="n">
        <f aca="false">SUM(AH13:AH35)</f>
        <v>300000</v>
      </c>
      <c r="AI36" s="74" t="n">
        <f aca="false">SUM(AI13:AI35)</f>
        <v>100000</v>
      </c>
      <c r="AJ36" s="74" t="n">
        <f aca="false">SUM(AJ13:AJ35)</f>
        <v>737061</v>
      </c>
      <c r="AK36" s="74" t="n">
        <f aca="false">SUM(AK13:AK35)</f>
        <v>532775</v>
      </c>
      <c r="AL36" s="1" t="n">
        <v>1</v>
      </c>
    </row>
    <row r="37" s="86" customFormat="true" ht="31.5" hidden="true" customHeight="true" outlineLevel="0" collapsed="false">
      <c r="A37" s="1"/>
      <c r="B37" s="126" t="n">
        <f aca="false">E36+F36+AJ36+AK36</f>
        <v>2566507</v>
      </c>
      <c r="C37" s="77" t="e">
        <f aca="false">C36-#REF!</f>
        <v>#REF!</v>
      </c>
      <c r="D37" s="77" t="n">
        <v>609500</v>
      </c>
      <c r="E37" s="78" t="n">
        <v>1170000</v>
      </c>
      <c r="F37" s="79" t="n">
        <f aca="false">SUM(G37:AI37)</f>
        <v>226671</v>
      </c>
      <c r="G37" s="80"/>
      <c r="H37" s="81"/>
      <c r="I37" s="82" t="n">
        <v>100000</v>
      </c>
      <c r="J37" s="82"/>
      <c r="K37" s="83"/>
      <c r="L37" s="83"/>
      <c r="M37" s="84"/>
      <c r="N37" s="84"/>
      <c r="O37" s="84"/>
      <c r="P37" s="84"/>
      <c r="Q37" s="84"/>
      <c r="R37" s="84"/>
      <c r="S37" s="84"/>
      <c r="T37" s="84"/>
      <c r="U37" s="84" t="n">
        <v>-100000</v>
      </c>
      <c r="V37" s="84"/>
      <c r="W37" s="84" t="n">
        <v>-11660</v>
      </c>
      <c r="X37" s="84" t="n">
        <v>52100</v>
      </c>
      <c r="Y37" s="84"/>
      <c r="Z37" s="84"/>
      <c r="AA37" s="84"/>
      <c r="AB37" s="84"/>
      <c r="AC37" s="84"/>
      <c r="AD37" s="84" t="n">
        <v>7900</v>
      </c>
      <c r="AE37" s="84" t="n">
        <v>66671</v>
      </c>
      <c r="AF37" s="84"/>
      <c r="AG37" s="84" t="n">
        <v>11660</v>
      </c>
      <c r="AH37" s="84" t="n">
        <v>100000</v>
      </c>
      <c r="AI37" s="84"/>
      <c r="AJ37" s="85"/>
      <c r="AK37" s="85"/>
    </row>
    <row r="38" customFormat="false" ht="20.25" hidden="true" customHeight="false" outlineLevel="0" collapsed="false">
      <c r="B38" s="127"/>
      <c r="C38" s="77" t="n">
        <f aca="false">E37+F37+AJ37+AK37</f>
        <v>1396671</v>
      </c>
      <c r="D38" s="77"/>
      <c r="E38" s="87"/>
      <c r="F38" s="88"/>
      <c r="Y38" s="89" t="s">
        <v>71</v>
      </c>
      <c r="AH38" s="1" t="s">
        <v>71</v>
      </c>
    </row>
    <row r="39" s="76" customFormat="true" ht="18.75" hidden="true" customHeight="false" outlineLevel="0" collapsed="false">
      <c r="A39" s="1"/>
      <c r="B39" s="127"/>
      <c r="C39" s="90"/>
      <c r="D39" s="90"/>
      <c r="E39" s="90"/>
      <c r="F39" s="91"/>
      <c r="G39" s="92" t="n">
        <f aca="false">SUM(G13:G33)</f>
        <v>4024742</v>
      </c>
      <c r="H39" s="2"/>
      <c r="I39" s="2"/>
      <c r="J39" s="2"/>
      <c r="K39" s="2"/>
      <c r="L39" s="2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s="76" customFormat="true" ht="20.25" hidden="true" customHeight="false" outlineLevel="0" collapsed="false">
      <c r="A40" s="1"/>
      <c r="B40" s="128" t="s">
        <v>79</v>
      </c>
      <c r="C40" s="129" t="n">
        <f aca="false">X37+AE37+I37+AD37</f>
        <v>226671</v>
      </c>
      <c r="D40" s="2"/>
      <c r="E40" s="2"/>
      <c r="F40" s="130" t="n">
        <f aca="false">D37+X37+AE37+AG37</f>
        <v>739931</v>
      </c>
      <c r="G40" s="2"/>
      <c r="H40" s="2"/>
      <c r="I40" s="2"/>
      <c r="J40" s="2"/>
      <c r="K40" s="2"/>
      <c r="L40" s="2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s="76" customFormat="true" ht="33.75" hidden="false" customHeight="true" outlineLevel="0" collapsed="false">
      <c r="A41" s="131" t="s">
        <v>80</v>
      </c>
      <c r="B41" s="1"/>
      <c r="C41" s="92"/>
      <c r="D41" s="2"/>
      <c r="E41" s="2"/>
      <c r="F41" s="2"/>
      <c r="G41" s="2"/>
      <c r="H41" s="2"/>
      <c r="I41" s="2"/>
      <c r="J41" s="2"/>
      <c r="K41" s="2"/>
      <c r="L41" s="2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s="76" customFormat="true" ht="15" hidden="false" customHeight="false" outlineLevel="0" collapsed="false">
      <c r="A42" s="131" t="s">
        <v>81</v>
      </c>
      <c r="B42" s="1"/>
      <c r="C42" s="2"/>
      <c r="D42" s="2"/>
      <c r="E42" s="2"/>
      <c r="F42" s="2"/>
      <c r="G42" s="2"/>
      <c r="H42" s="2"/>
      <c r="I42" s="2"/>
      <c r="J42" s="2"/>
      <c r="K42" s="2"/>
      <c r="L42" s="2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32" t="s">
        <v>82</v>
      </c>
      <c r="AH42" s="1"/>
      <c r="AI42" s="1"/>
      <c r="AJ42" s="1"/>
      <c r="AK42" s="1"/>
    </row>
    <row r="46" customFormat="false" ht="15.75" hidden="false" customHeight="false" outlineLevel="0" collapsed="false">
      <c r="E46" s="96" t="n">
        <f aca="false">X37+AE37+AH37</f>
        <v>218771</v>
      </c>
    </row>
    <row r="66" customFormat="false" ht="44.25" hidden="false" customHeight="true" outlineLevel="0" collapsed="false"/>
    <row r="79" customFormat="false" ht="45.75" hidden="false" customHeight="true" outlineLevel="0" collapsed="false"/>
  </sheetData>
  <autoFilter ref="A4:AL40">
    <filterColumn colId="37">
      <filters>
        <filter val="1"/>
      </filters>
    </filterColumn>
  </autoFilter>
  <mergeCells count="14">
    <mergeCell ref="AE4:AG4"/>
    <mergeCell ref="N5:Y5"/>
    <mergeCell ref="AE5:AG5"/>
    <mergeCell ref="C6:AE6"/>
    <mergeCell ref="C7:AE7"/>
    <mergeCell ref="A9:A12"/>
    <mergeCell ref="B9:B12"/>
    <mergeCell ref="C9:AK9"/>
    <mergeCell ref="C10:AK10"/>
    <mergeCell ref="C11:C12"/>
    <mergeCell ref="F11:F12"/>
    <mergeCell ref="G11:AI11"/>
    <mergeCell ref="AJ11:AJ12"/>
    <mergeCell ref="AK11:AK12"/>
  </mergeCells>
  <printOptions headings="false" gridLines="false" gridLinesSet="true" horizontalCentered="true" verticalCentered="false"/>
  <pageMargins left="0.0784722222222222" right="0.0784722222222222" top="0.472222222222222" bottom="0.315277777777778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5-12-23T09:46:06Z</cp:lastPrinted>
  <dcterms:modified xsi:type="dcterms:W3CDTF">2015-12-24T06:11:59Z</dcterms:modified>
  <cp:revision>0</cp:revision>
  <dc:subject/>
  <dc:title/>
</cp:coreProperties>
</file>