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міс.росп.лім.03р. " sheetId="1" state="visible" r:id="rId2"/>
    <sheet name="Лист3" sheetId="2" state="visible" r:id="rId3"/>
  </sheets>
  <definedNames>
    <definedName function="false" hidden="false" localSheetId="0" name="_xlnm.Print_Area" vbProcedure="false">'поміс.росп.лім.03р. '!$A$2:$BJ$30</definedName>
    <definedName function="false" hidden="false" localSheetId="0" name="_xlnm.Print_Titles" vbProcedure="false">'поміс.росп.лім.03р. 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Додаток  1</t>
  </si>
  <si>
    <t xml:space="preserve">до розпорядження голови райдерж- адміністрації від 20 березня  2003року №93</t>
  </si>
  <si>
    <t xml:space="preserve">Встановлені ліміти споживання енергоносіїв у фізичних обсягах виходячи з обсягів призначень, затверджених розпорядникам бюджетних коштів рішенням сесії районної ради від 24 січня 2003р.№7/2 "Про районний бюджет на 2003 рік".</t>
  </si>
  <si>
    <t xml:space="preserve">№</t>
  </si>
  <si>
    <t xml:space="preserve">Назва установ</t>
  </si>
  <si>
    <t xml:space="preserve">Ліміт споживання електроенергії (кВт/год.)</t>
  </si>
  <si>
    <t xml:space="preserve">Ліміт споживання природного газу (м.куб.)</t>
  </si>
  <si>
    <t xml:space="preserve">Ліміт споживання твердого палива (тонн)</t>
  </si>
  <si>
    <t xml:space="preserve">Ліміт споживання води (м.куб.)</t>
  </si>
  <si>
    <t xml:space="preserve">Ліміт споживання теплопостачання (Гкал.)</t>
  </si>
  <si>
    <t xml:space="preserve">Всього на рік </t>
  </si>
  <si>
    <t xml:space="preserve">в тому числі по місяцях</t>
  </si>
  <si>
    <t xml:space="preserve">Устилузька  міська  лікарня</t>
  </si>
  <si>
    <t xml:space="preserve">Відділ освіти райдержадміністрації  ВСЬОГО</t>
  </si>
  <si>
    <t xml:space="preserve">в тому числі:</t>
  </si>
  <si>
    <t xml:space="preserve">методичний кабінет</t>
  </si>
  <si>
    <t xml:space="preserve">загальноосвітні школи  1-111 ступенів</t>
  </si>
  <si>
    <t xml:space="preserve">Територіальний центр по обслуговуванні пенсіонерів, одиноких непрацездатних громадян</t>
  </si>
  <si>
    <t xml:space="preserve">Відділ культури райдержадміністрації  ВСЬОГО</t>
  </si>
  <si>
    <t xml:space="preserve">районний Будинок культури</t>
  </si>
  <si>
    <t xml:space="preserve">районна бібліотека для дорослих</t>
  </si>
  <si>
    <t xml:space="preserve">Устилузька дитяча музична школа</t>
  </si>
  <si>
    <t xml:space="preserve">Районна  рада</t>
  </si>
  <si>
    <t xml:space="preserve">Професійна пожежна частина №49 м.Устилуга</t>
  </si>
  <si>
    <t xml:space="preserve">Володимир-Волинський МВ УМВС України у Волинській області</t>
  </si>
  <si>
    <t xml:space="preserve"> РАЙОННИЙ БЮДЖЕТ</t>
  </si>
  <si>
    <t xml:space="preserve">Керівник апарату районної державної адміністрації</t>
  </si>
  <si>
    <t xml:space="preserve">Ігор Поліщ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u val="singl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0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7"/>
    <col collapsed="false" customWidth="true" hidden="false" outlineLevel="0" max="6" min="4" style="0" width="6.41"/>
    <col collapsed="false" customWidth="true" hidden="false" outlineLevel="0" max="7" min="7" style="0" width="6.28"/>
    <col collapsed="false" customWidth="true" hidden="false" outlineLevel="0" max="12" min="8" style="0" width="5.71"/>
    <col collapsed="false" customWidth="true" hidden="false" outlineLevel="0" max="13" min="13" style="0" width="6.13"/>
    <col collapsed="false" customWidth="true" hidden="false" outlineLevel="0" max="14" min="14" style="0" width="6.56"/>
    <col collapsed="false" customWidth="true" hidden="false" outlineLevel="0" max="15" min="15" style="0" width="6.41"/>
    <col collapsed="false" customWidth="true" hidden="false" outlineLevel="0" max="16" min="16" style="0" width="8.7"/>
    <col collapsed="false" customWidth="true" hidden="false" outlineLevel="0" max="18" min="17" style="0" width="7.14"/>
    <col collapsed="false" customWidth="true" hidden="false" outlineLevel="0" max="19" min="19" style="0" width="6.41"/>
    <col collapsed="false" customWidth="true" hidden="false" outlineLevel="0" max="20" min="20" style="0" width="6.7"/>
    <col collapsed="false" customWidth="true" hidden="false" outlineLevel="0" max="25" min="21" style="0" width="5.71"/>
    <col collapsed="false" customWidth="true" hidden="false" outlineLevel="0" max="26" min="26" style="0" width="6.56"/>
    <col collapsed="false" customWidth="true" hidden="false" outlineLevel="0" max="27" min="27" style="0" width="6.13"/>
    <col collapsed="false" customWidth="true" hidden="false" outlineLevel="0" max="28" min="28" style="0" width="6.85"/>
    <col collapsed="false" customWidth="true" hidden="false" outlineLevel="0" max="40" min="38" style="0" width="5.85"/>
    <col collapsed="false" customWidth="true" hidden="false" outlineLevel="0" max="42" min="41" style="0" width="5.71"/>
    <col collapsed="false" customWidth="true" hidden="false" outlineLevel="0" max="43" min="43" style="0" width="5.85"/>
    <col collapsed="false" customWidth="true" hidden="false" outlineLevel="0" max="49" min="44" style="0" width="5.71"/>
    <col collapsed="false" customWidth="true" hidden="false" outlineLevel="0" max="51" min="51" style="0" width="6.85"/>
    <col collapsed="false" customWidth="true" hidden="false" outlineLevel="0" max="52" min="52" style="0" width="5.85"/>
    <col collapsed="false" customWidth="true" hidden="false" outlineLevel="0" max="54" min="53" style="0" width="6.28"/>
    <col collapsed="false" customWidth="true" hidden="false" outlineLevel="0" max="57" min="55" style="0" width="5.85"/>
    <col collapsed="false" customWidth="true" hidden="false" outlineLevel="0" max="58" min="58" style="0" width="5.99"/>
    <col collapsed="false" customWidth="true" hidden="false" outlineLevel="0" max="61" min="59" style="0" width="5.71"/>
    <col collapsed="false" customWidth="true" hidden="false" outlineLevel="0" max="62" min="62" style="0" width="5.85"/>
  </cols>
  <sheetData>
    <row r="1" customFormat="false" ht="12.75" hidden="false" customHeight="false" outlineLevel="0" collapsed="false">
      <c r="A1" s="1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customFormat="false" ht="12.75" hidden="false" customHeight="false" outlineLevel="0" collapsed="false">
      <c r="A2" s="1"/>
      <c r="B2" s="2"/>
      <c r="C2" s="3"/>
      <c r="D2" s="3"/>
      <c r="E2" s="3"/>
      <c r="F2" s="3"/>
      <c r="G2" s="3"/>
      <c r="H2" s="3"/>
      <c r="I2" s="3"/>
      <c r="J2" s="4" t="s">
        <v>0</v>
      </c>
      <c r="K2" s="4"/>
      <c r="L2" s="4"/>
      <c r="M2" s="4"/>
      <c r="N2" s="4"/>
      <c r="O2" s="4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s="6" customFormat="true" ht="33.75" hidden="false" customHeight="true" outlineLevel="0" collapsed="false">
      <c r="A3" s="1"/>
      <c r="B3" s="2"/>
      <c r="C3" s="3"/>
      <c r="D3" s="3"/>
      <c r="E3" s="3"/>
      <c r="F3" s="3"/>
      <c r="G3" s="3"/>
      <c r="H3" s="3"/>
      <c r="I3" s="3"/>
      <c r="J3" s="5" t="s">
        <v>1</v>
      </c>
      <c r="K3" s="5"/>
      <c r="L3" s="5"/>
      <c r="M3" s="5"/>
      <c r="N3" s="5"/>
      <c r="O3" s="5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s="6" customFormat="true" ht="15.75" hidden="false" customHeight="true" outlineLevel="0" collapsed="false">
      <c r="A4" s="1"/>
      <c r="B4" s="2"/>
      <c r="C4" s="3"/>
      <c r="D4" s="3"/>
      <c r="E4" s="3"/>
      <c r="F4" s="3"/>
      <c r="G4" s="3"/>
      <c r="H4" s="3"/>
      <c r="I4" s="3"/>
      <c r="J4" s="3"/>
      <c r="K4" s="3"/>
      <c r="L4" s="3"/>
      <c r="M4" s="7"/>
      <c r="N4" s="7"/>
      <c r="O4" s="7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s="6" customFormat="true" ht="40.5" hidden="false" customHeight="true" outlineLevel="0" collapsed="false">
      <c r="A5" s="1"/>
      <c r="B5" s="2"/>
      <c r="C5" s="2" t="s">
        <v>2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s="12" customFormat="true" ht="12.75" hidden="false" customHeight="true" outlineLevel="0" collapsed="false">
      <c r="A6" s="8" t="s">
        <v>3</v>
      </c>
      <c r="B6" s="9" t="s">
        <v>4</v>
      </c>
      <c r="C6" s="10" t="s">
        <v>5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 t="s">
        <v>6</v>
      </c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 t="s">
        <v>7</v>
      </c>
      <c r="AD6" s="10"/>
      <c r="AE6" s="10"/>
      <c r="AF6" s="10"/>
      <c r="AG6" s="10"/>
      <c r="AH6" s="10"/>
      <c r="AI6" s="10"/>
      <c r="AJ6" s="10"/>
      <c r="AK6" s="10" t="s">
        <v>8</v>
      </c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1" t="s">
        <v>9</v>
      </c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customFormat="false" ht="12.75" hidden="false" customHeight="true" outlineLevel="0" collapsed="false">
      <c r="A7" s="8"/>
      <c r="B7" s="9"/>
      <c r="C7" s="13" t="s">
        <v>10</v>
      </c>
      <c r="D7" s="11" t="s">
        <v>11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3" t="s">
        <v>10</v>
      </c>
      <c r="Q7" s="11" t="s">
        <v>11</v>
      </c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3" t="s">
        <v>10</v>
      </c>
      <c r="AD7" s="11" t="s">
        <v>11</v>
      </c>
      <c r="AE7" s="11"/>
      <c r="AF7" s="11"/>
      <c r="AG7" s="11"/>
      <c r="AH7" s="11"/>
      <c r="AI7" s="11"/>
      <c r="AJ7" s="11"/>
      <c r="AK7" s="13" t="s">
        <v>10</v>
      </c>
      <c r="AL7" s="11" t="s">
        <v>11</v>
      </c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4" t="s">
        <v>10</v>
      </c>
      <c r="AY7" s="11" t="s">
        <v>11</v>
      </c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</row>
    <row r="8" customFormat="false" ht="12.75" hidden="false" customHeight="true" outlineLevel="0" collapsed="false">
      <c r="A8" s="8"/>
      <c r="B8" s="9"/>
      <c r="C8" s="13"/>
      <c r="D8" s="15" t="n">
        <v>1</v>
      </c>
      <c r="E8" s="15" t="n">
        <v>2</v>
      </c>
      <c r="F8" s="15" t="n">
        <v>3</v>
      </c>
      <c r="G8" s="15" t="n">
        <v>4</v>
      </c>
      <c r="H8" s="15" t="n">
        <v>5</v>
      </c>
      <c r="I8" s="15" t="n">
        <v>6</v>
      </c>
      <c r="J8" s="15" t="n">
        <v>7</v>
      </c>
      <c r="K8" s="15" t="n">
        <v>8</v>
      </c>
      <c r="L8" s="15" t="n">
        <v>9</v>
      </c>
      <c r="M8" s="15" t="n">
        <v>10</v>
      </c>
      <c r="N8" s="15" t="n">
        <v>11</v>
      </c>
      <c r="O8" s="15" t="n">
        <v>12</v>
      </c>
      <c r="P8" s="13"/>
      <c r="Q8" s="16" t="n">
        <v>1</v>
      </c>
      <c r="R8" s="16" t="n">
        <v>2</v>
      </c>
      <c r="S8" s="16" t="n">
        <v>3</v>
      </c>
      <c r="T8" s="16" t="n">
        <v>4</v>
      </c>
      <c r="U8" s="16" t="n">
        <v>5</v>
      </c>
      <c r="V8" s="16" t="n">
        <v>6</v>
      </c>
      <c r="W8" s="16" t="n">
        <v>7</v>
      </c>
      <c r="X8" s="16" t="n">
        <v>8</v>
      </c>
      <c r="Y8" s="16" t="n">
        <v>9</v>
      </c>
      <c r="Z8" s="16" t="n">
        <v>10</v>
      </c>
      <c r="AA8" s="16" t="n">
        <v>11</v>
      </c>
      <c r="AB8" s="16" t="n">
        <v>12</v>
      </c>
      <c r="AC8" s="13"/>
      <c r="AD8" s="16" t="n">
        <v>1</v>
      </c>
      <c r="AE8" s="16" t="n">
        <v>2</v>
      </c>
      <c r="AF8" s="16" t="n">
        <v>3</v>
      </c>
      <c r="AG8" s="16" t="n">
        <v>4</v>
      </c>
      <c r="AH8" s="16" t="n">
        <v>10</v>
      </c>
      <c r="AI8" s="16" t="n">
        <v>11</v>
      </c>
      <c r="AJ8" s="16" t="n">
        <v>12</v>
      </c>
      <c r="AK8" s="13"/>
      <c r="AL8" s="16" t="n">
        <v>1</v>
      </c>
      <c r="AM8" s="16" t="n">
        <v>2</v>
      </c>
      <c r="AN8" s="16" t="n">
        <v>3</v>
      </c>
      <c r="AO8" s="16" t="n">
        <v>4</v>
      </c>
      <c r="AP8" s="16" t="n">
        <v>5</v>
      </c>
      <c r="AQ8" s="16" t="n">
        <v>6</v>
      </c>
      <c r="AR8" s="16" t="n">
        <v>7</v>
      </c>
      <c r="AS8" s="16" t="n">
        <v>8</v>
      </c>
      <c r="AT8" s="16" t="n">
        <v>9</v>
      </c>
      <c r="AU8" s="16" t="n">
        <v>10</v>
      </c>
      <c r="AV8" s="16" t="n">
        <v>11</v>
      </c>
      <c r="AW8" s="16" t="n">
        <v>12</v>
      </c>
      <c r="AX8" s="14"/>
      <c r="AY8" s="16" t="n">
        <v>1</v>
      </c>
      <c r="AZ8" s="16" t="n">
        <v>2</v>
      </c>
      <c r="BA8" s="16" t="n">
        <v>3</v>
      </c>
      <c r="BB8" s="16" t="n">
        <v>4</v>
      </c>
      <c r="BC8" s="16" t="n">
        <v>5</v>
      </c>
      <c r="BD8" s="16" t="n">
        <v>6</v>
      </c>
      <c r="BE8" s="16" t="n">
        <v>7</v>
      </c>
      <c r="BF8" s="16" t="n">
        <v>8</v>
      </c>
      <c r="BG8" s="16" t="n">
        <v>9</v>
      </c>
      <c r="BH8" s="16" t="n">
        <v>10</v>
      </c>
      <c r="BI8" s="16" t="n">
        <v>11</v>
      </c>
      <c r="BJ8" s="16" t="n">
        <v>12</v>
      </c>
    </row>
    <row r="9" customFormat="false" ht="36.75" hidden="false" customHeight="true" outlineLevel="0" collapsed="false">
      <c r="A9" s="8"/>
      <c r="B9" s="9"/>
      <c r="C9" s="13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3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3"/>
      <c r="AD9" s="16"/>
      <c r="AE9" s="16"/>
      <c r="AF9" s="16"/>
      <c r="AG9" s="16"/>
      <c r="AH9" s="16"/>
      <c r="AI9" s="16"/>
      <c r="AJ9" s="16"/>
      <c r="AK9" s="13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4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</row>
    <row r="10" customFormat="false" ht="23.25" hidden="false" customHeight="true" outlineLevel="0" collapsed="false">
      <c r="A10" s="17" t="n">
        <v>1</v>
      </c>
      <c r="B10" s="9" t="s">
        <v>12</v>
      </c>
      <c r="C10" s="18" t="n">
        <f aca="false">SUM(D10:O10)</f>
        <v>21800</v>
      </c>
      <c r="D10" s="19" t="n">
        <v>1850</v>
      </c>
      <c r="E10" s="19" t="n">
        <v>1850</v>
      </c>
      <c r="F10" s="19" t="n">
        <v>1800</v>
      </c>
      <c r="G10" s="19" t="n">
        <v>1800</v>
      </c>
      <c r="H10" s="19" t="n">
        <v>1620</v>
      </c>
      <c r="I10" s="19" t="n">
        <v>1590</v>
      </c>
      <c r="J10" s="19" t="n">
        <v>1590</v>
      </c>
      <c r="K10" s="19" t="n">
        <v>1800</v>
      </c>
      <c r="L10" s="19" t="n">
        <v>1800</v>
      </c>
      <c r="M10" s="19" t="n">
        <v>2000</v>
      </c>
      <c r="N10" s="19" t="n">
        <v>2050</v>
      </c>
      <c r="O10" s="19" t="n">
        <v>2050</v>
      </c>
      <c r="P10" s="20" t="n">
        <f aca="false">SUM(Q10:AB10)</f>
        <v>0</v>
      </c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20" t="n">
        <f aca="false">SUM(AD10:AJ10)</f>
        <v>60</v>
      </c>
      <c r="AD10" s="17" t="n">
        <v>10</v>
      </c>
      <c r="AE10" s="17" t="n">
        <v>10</v>
      </c>
      <c r="AF10" s="17" t="n">
        <v>10</v>
      </c>
      <c r="AG10" s="17" t="n">
        <v>5</v>
      </c>
      <c r="AH10" s="17" t="n">
        <v>5</v>
      </c>
      <c r="AI10" s="17" t="n">
        <v>10</v>
      </c>
      <c r="AJ10" s="17" t="n">
        <v>10</v>
      </c>
      <c r="AK10" s="20" t="n">
        <f aca="false">SUM(AL10:AW10)</f>
        <v>234</v>
      </c>
      <c r="AL10" s="17" t="n">
        <v>20</v>
      </c>
      <c r="AM10" s="17" t="n">
        <v>19</v>
      </c>
      <c r="AN10" s="17" t="n">
        <v>20</v>
      </c>
      <c r="AO10" s="17" t="n">
        <v>19</v>
      </c>
      <c r="AP10" s="17" t="n">
        <v>20</v>
      </c>
      <c r="AQ10" s="17" t="n">
        <v>19</v>
      </c>
      <c r="AR10" s="17" t="n">
        <v>19</v>
      </c>
      <c r="AS10" s="17" t="n">
        <v>20</v>
      </c>
      <c r="AT10" s="17" t="n">
        <v>19</v>
      </c>
      <c r="AU10" s="17" t="n">
        <v>20</v>
      </c>
      <c r="AV10" s="21" t="n">
        <v>19</v>
      </c>
      <c r="AW10" s="17" t="n">
        <v>20</v>
      </c>
      <c r="AX10" s="22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</row>
    <row r="11" customFormat="false" ht="48" hidden="false" customHeight="true" outlineLevel="0" collapsed="false">
      <c r="A11" s="17" t="n">
        <v>2</v>
      </c>
      <c r="B11" s="23" t="s">
        <v>13</v>
      </c>
      <c r="C11" s="18" t="n">
        <f aca="false">SUM(D11:O11)</f>
        <v>237990</v>
      </c>
      <c r="D11" s="24" t="n">
        <f aca="false">D13+D14</f>
        <v>46115</v>
      </c>
      <c r="E11" s="24" t="n">
        <f aca="false">E13+E14</f>
        <v>42100</v>
      </c>
      <c r="F11" s="24" t="n">
        <f aca="false">F13+F14</f>
        <v>25644</v>
      </c>
      <c r="G11" s="24" t="n">
        <f aca="false">G13+G14</f>
        <v>16478</v>
      </c>
      <c r="H11" s="24" t="n">
        <f aca="false">H13+H14</f>
        <v>5716</v>
      </c>
      <c r="I11" s="24" t="n">
        <f aca="false">I13+I14</f>
        <v>2100</v>
      </c>
      <c r="J11" s="24" t="n">
        <f aca="false">J13+J14</f>
        <v>1810</v>
      </c>
      <c r="K11" s="24" t="n">
        <f aca="false">K13+K14</f>
        <v>1995</v>
      </c>
      <c r="L11" s="24" t="n">
        <f aca="false">L13+L14</f>
        <v>7056</v>
      </c>
      <c r="M11" s="24" t="n">
        <f aca="false">M13+M14</f>
        <v>20524</v>
      </c>
      <c r="N11" s="24" t="n">
        <f aca="false">N13+N14</f>
        <v>31480</v>
      </c>
      <c r="O11" s="24" t="n">
        <f aca="false">O13+O14</f>
        <v>36972</v>
      </c>
      <c r="P11" s="20" t="n">
        <f aca="false">SUM(Q11:AB11)</f>
        <v>398996</v>
      </c>
      <c r="Q11" s="24" t="n">
        <f aca="false">Q13+Q14</f>
        <v>114510</v>
      </c>
      <c r="R11" s="24" t="n">
        <f aca="false">R13+R14</f>
        <v>106160</v>
      </c>
      <c r="S11" s="24" t="n">
        <f aca="false">S13+S14</f>
        <v>56995</v>
      </c>
      <c r="T11" s="24" t="n">
        <f aca="false">T13+T14</f>
        <v>17290</v>
      </c>
      <c r="U11" s="24"/>
      <c r="V11" s="24"/>
      <c r="W11" s="24"/>
      <c r="X11" s="24"/>
      <c r="Y11" s="24"/>
      <c r="Z11" s="24" t="n">
        <f aca="false">Z13+Z14</f>
        <v>16655</v>
      </c>
      <c r="AA11" s="24" t="n">
        <f aca="false">AA13+AA14</f>
        <v>32551</v>
      </c>
      <c r="AB11" s="24" t="n">
        <f aca="false">AB13+AB14</f>
        <v>54835</v>
      </c>
      <c r="AC11" s="20" t="n">
        <f aca="false">SUM(AD11:AJ11)</f>
        <v>564.4</v>
      </c>
      <c r="AD11" s="24" t="n">
        <f aca="false">AD13+AD14</f>
        <v>88.8</v>
      </c>
      <c r="AE11" s="24" t="n">
        <f aca="false">AE13+AE14</f>
        <v>107</v>
      </c>
      <c r="AF11" s="24" t="n">
        <f aca="false">AF13+AF14</f>
        <v>91.2</v>
      </c>
      <c r="AG11" s="24" t="n">
        <f aca="false">AG13+AG14</f>
        <v>41</v>
      </c>
      <c r="AH11" s="24" t="n">
        <f aca="false">AH13+AH14</f>
        <v>39.1</v>
      </c>
      <c r="AI11" s="24" t="n">
        <f aca="false">AI13+AI14</f>
        <v>87.5</v>
      </c>
      <c r="AJ11" s="24" t="n">
        <f aca="false">AJ13+AJ14</f>
        <v>109.8</v>
      </c>
      <c r="AK11" s="20" t="n">
        <f aca="false">SUM(AL11:AW11)</f>
        <v>18015</v>
      </c>
      <c r="AL11" s="24" t="n">
        <f aca="false">AL13+AL14</f>
        <v>1819</v>
      </c>
      <c r="AM11" s="24" t="n">
        <f aca="false">AM13+AM14</f>
        <v>1819</v>
      </c>
      <c r="AN11" s="24" t="n">
        <f aca="false">AN13+AN14</f>
        <v>1800</v>
      </c>
      <c r="AO11" s="24" t="n">
        <f aca="false">AO13+AO14</f>
        <v>1489</v>
      </c>
      <c r="AP11" s="24" t="n">
        <f aca="false">AP13+AP14</f>
        <v>1170</v>
      </c>
      <c r="AQ11" s="24" t="n">
        <f aca="false">AQ13+AQ14</f>
        <v>1130</v>
      </c>
      <c r="AR11" s="24" t="n">
        <f aca="false">AR13+AR14</f>
        <v>1136</v>
      </c>
      <c r="AS11" s="24" t="n">
        <f aca="false">AS13+AS14</f>
        <v>1136</v>
      </c>
      <c r="AT11" s="24" t="n">
        <f aca="false">AT13+AT14</f>
        <v>1328</v>
      </c>
      <c r="AU11" s="24" t="n">
        <f aca="false">AU13+AU14</f>
        <v>1548</v>
      </c>
      <c r="AV11" s="25" t="n">
        <f aca="false">AV13+AV14</f>
        <v>1814</v>
      </c>
      <c r="AW11" s="24" t="n">
        <f aca="false">AW13+AW14</f>
        <v>1826</v>
      </c>
      <c r="AX11" s="26" t="n">
        <f aca="false">AX13+AX14</f>
        <v>87.6</v>
      </c>
      <c r="AY11" s="24" t="n">
        <f aca="false">AY13+AY14</f>
        <v>14.6</v>
      </c>
      <c r="AZ11" s="24" t="n">
        <f aca="false">AZ13+AZ14</f>
        <v>14.6</v>
      </c>
      <c r="BA11" s="24" t="n">
        <f aca="false">BA13+BA14</f>
        <v>14.6</v>
      </c>
      <c r="BB11" s="24" t="n">
        <f aca="false">BB13+BB14</f>
        <v>7.3</v>
      </c>
      <c r="BC11" s="24"/>
      <c r="BD11" s="24"/>
      <c r="BE11" s="24"/>
      <c r="BF11" s="24"/>
      <c r="BG11" s="24"/>
      <c r="BH11" s="24" t="n">
        <f aca="false">BH13+BH14</f>
        <v>7.3</v>
      </c>
      <c r="BI11" s="24" t="n">
        <f aca="false">BI13+BI14</f>
        <v>14.6</v>
      </c>
      <c r="BJ11" s="24" t="n">
        <f aca="false">BJ13+BJ14</f>
        <v>14.6</v>
      </c>
    </row>
    <row r="12" customFormat="false" ht="12.75" hidden="false" customHeight="true" outlineLevel="0" collapsed="false">
      <c r="A12" s="17"/>
      <c r="B12" s="27" t="s">
        <v>14</v>
      </c>
      <c r="C12" s="18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0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0"/>
      <c r="AD12" s="24"/>
      <c r="AE12" s="24"/>
      <c r="AF12" s="24"/>
      <c r="AG12" s="24"/>
      <c r="AH12" s="24"/>
      <c r="AI12" s="24"/>
      <c r="AJ12" s="24"/>
      <c r="AK12" s="20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5"/>
      <c r="AW12" s="24"/>
      <c r="AX12" s="26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</row>
    <row r="13" customFormat="false" ht="26.25" hidden="false" customHeight="true" outlineLevel="0" collapsed="false">
      <c r="A13" s="17"/>
      <c r="B13" s="28" t="s">
        <v>15</v>
      </c>
      <c r="C13" s="18" t="n">
        <f aca="false">SUM(D13:O13)</f>
        <v>3800</v>
      </c>
      <c r="D13" s="19" t="n">
        <v>200</v>
      </c>
      <c r="E13" s="19" t="n">
        <v>350</v>
      </c>
      <c r="F13" s="19" t="n">
        <v>350</v>
      </c>
      <c r="G13" s="19" t="n">
        <v>350</v>
      </c>
      <c r="H13" s="19" t="n">
        <v>300</v>
      </c>
      <c r="I13" s="19" t="n">
        <v>300</v>
      </c>
      <c r="J13" s="19" t="n">
        <v>300</v>
      </c>
      <c r="K13" s="19" t="n">
        <v>300</v>
      </c>
      <c r="L13" s="19" t="n">
        <v>300</v>
      </c>
      <c r="M13" s="19" t="n">
        <v>350</v>
      </c>
      <c r="N13" s="19" t="n">
        <v>350</v>
      </c>
      <c r="O13" s="19" t="n">
        <v>350</v>
      </c>
      <c r="P13" s="20" t="n">
        <f aca="false">SUM(Q13:AB13)</f>
        <v>0</v>
      </c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0" t="n">
        <f aca="false">SUM(AD13:AJ13)</f>
        <v>0</v>
      </c>
      <c r="AD13" s="29"/>
      <c r="AE13" s="29"/>
      <c r="AF13" s="29"/>
      <c r="AG13" s="29"/>
      <c r="AH13" s="29"/>
      <c r="AI13" s="29"/>
      <c r="AJ13" s="29"/>
      <c r="AK13" s="20" t="n">
        <f aca="false">SUM(AL13:AW13)</f>
        <v>240</v>
      </c>
      <c r="AL13" s="17" t="n">
        <v>20</v>
      </c>
      <c r="AM13" s="17" t="n">
        <v>20</v>
      </c>
      <c r="AN13" s="17" t="n">
        <v>20</v>
      </c>
      <c r="AO13" s="17" t="n">
        <v>20</v>
      </c>
      <c r="AP13" s="17" t="n">
        <v>20</v>
      </c>
      <c r="AQ13" s="17" t="n">
        <v>20</v>
      </c>
      <c r="AR13" s="17" t="n">
        <v>20</v>
      </c>
      <c r="AS13" s="17" t="n">
        <v>20</v>
      </c>
      <c r="AT13" s="17" t="n">
        <v>20</v>
      </c>
      <c r="AU13" s="17" t="n">
        <v>20</v>
      </c>
      <c r="AV13" s="21" t="n">
        <v>20</v>
      </c>
      <c r="AW13" s="17" t="n">
        <v>20</v>
      </c>
      <c r="AX13" s="22" t="n">
        <f aca="false">SUM(AY13:BJ13)</f>
        <v>87.6</v>
      </c>
      <c r="AY13" s="17" t="n">
        <v>14.6</v>
      </c>
      <c r="AZ13" s="17" t="n">
        <v>14.6</v>
      </c>
      <c r="BA13" s="17" t="n">
        <v>14.6</v>
      </c>
      <c r="BB13" s="17" t="n">
        <v>7.3</v>
      </c>
      <c r="BC13" s="17"/>
      <c r="BD13" s="17"/>
      <c r="BE13" s="17"/>
      <c r="BF13" s="17"/>
      <c r="BG13" s="17"/>
      <c r="BH13" s="17" t="n">
        <v>7.3</v>
      </c>
      <c r="BI13" s="17" t="n">
        <v>14.6</v>
      </c>
      <c r="BJ13" s="17" t="n">
        <v>14.6</v>
      </c>
    </row>
    <row r="14" customFormat="false" ht="39" hidden="false" customHeight="true" outlineLevel="0" collapsed="false">
      <c r="A14" s="17"/>
      <c r="B14" s="28" t="s">
        <v>16</v>
      </c>
      <c r="C14" s="18" t="n">
        <f aca="false">SUM(D14:O14)</f>
        <v>234190</v>
      </c>
      <c r="D14" s="19" t="n">
        <v>45915</v>
      </c>
      <c r="E14" s="19" t="n">
        <v>41750</v>
      </c>
      <c r="F14" s="19" t="n">
        <v>25294</v>
      </c>
      <c r="G14" s="19" t="n">
        <v>16128</v>
      </c>
      <c r="H14" s="19" t="n">
        <v>5416</v>
      </c>
      <c r="I14" s="19" t="n">
        <v>1800</v>
      </c>
      <c r="J14" s="19" t="n">
        <v>1510</v>
      </c>
      <c r="K14" s="19" t="n">
        <v>1695</v>
      </c>
      <c r="L14" s="19" t="n">
        <v>6756</v>
      </c>
      <c r="M14" s="19" t="n">
        <v>20174</v>
      </c>
      <c r="N14" s="19" t="n">
        <v>31130</v>
      </c>
      <c r="O14" s="19" t="n">
        <v>36622</v>
      </c>
      <c r="P14" s="20" t="n">
        <f aca="false">SUM(Q14:AB14)</f>
        <v>398996</v>
      </c>
      <c r="Q14" s="30" t="n">
        <v>114510</v>
      </c>
      <c r="R14" s="30" t="n">
        <v>106160</v>
      </c>
      <c r="S14" s="30" t="n">
        <v>56995</v>
      </c>
      <c r="T14" s="30" t="n">
        <v>17290</v>
      </c>
      <c r="U14" s="30"/>
      <c r="V14" s="30"/>
      <c r="W14" s="30"/>
      <c r="X14" s="30"/>
      <c r="Y14" s="30"/>
      <c r="Z14" s="30" t="n">
        <v>16655</v>
      </c>
      <c r="AA14" s="30" t="n">
        <v>32551</v>
      </c>
      <c r="AB14" s="30" t="n">
        <v>54835</v>
      </c>
      <c r="AC14" s="20" t="n">
        <f aca="false">SUM(AD14:AJ14)</f>
        <v>564.4</v>
      </c>
      <c r="AD14" s="30" t="n">
        <v>88.8</v>
      </c>
      <c r="AE14" s="30" t="n">
        <v>107</v>
      </c>
      <c r="AF14" s="30" t="n">
        <v>91.2</v>
      </c>
      <c r="AG14" s="30" t="n">
        <v>41</v>
      </c>
      <c r="AH14" s="30" t="n">
        <v>39.1</v>
      </c>
      <c r="AI14" s="30" t="n">
        <v>87.5</v>
      </c>
      <c r="AJ14" s="30" t="n">
        <v>109.8</v>
      </c>
      <c r="AK14" s="20" t="n">
        <f aca="false">SUM(AL14:AW14)</f>
        <v>17775</v>
      </c>
      <c r="AL14" s="17" t="n">
        <v>1799</v>
      </c>
      <c r="AM14" s="17" t="n">
        <v>1799</v>
      </c>
      <c r="AN14" s="17" t="n">
        <v>1780</v>
      </c>
      <c r="AO14" s="17" t="n">
        <v>1469</v>
      </c>
      <c r="AP14" s="17" t="n">
        <v>1150</v>
      </c>
      <c r="AQ14" s="17" t="n">
        <v>1110</v>
      </c>
      <c r="AR14" s="17" t="n">
        <v>1116</v>
      </c>
      <c r="AS14" s="17" t="n">
        <v>1116</v>
      </c>
      <c r="AT14" s="17" t="n">
        <v>1308</v>
      </c>
      <c r="AU14" s="17" t="n">
        <v>1528</v>
      </c>
      <c r="AV14" s="21" t="n">
        <v>1794</v>
      </c>
      <c r="AW14" s="17" t="n">
        <v>1806</v>
      </c>
      <c r="AX14" s="22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</row>
    <row r="15" s="6" customFormat="true" ht="87.75" hidden="false" customHeight="true" outlineLevel="0" collapsed="false">
      <c r="A15" s="31" t="n">
        <v>3</v>
      </c>
      <c r="B15" s="32" t="s">
        <v>17</v>
      </c>
      <c r="C15" s="18" t="n">
        <f aca="false">SUM(D15:O15)</f>
        <v>12285</v>
      </c>
      <c r="D15" s="24" t="n">
        <v>1168</v>
      </c>
      <c r="E15" s="24" t="n">
        <v>1168</v>
      </c>
      <c r="F15" s="24" t="n">
        <v>1168</v>
      </c>
      <c r="G15" s="24" t="n">
        <v>880</v>
      </c>
      <c r="H15" s="24" t="n">
        <v>880</v>
      </c>
      <c r="I15" s="24" t="n">
        <v>879</v>
      </c>
      <c r="J15" s="24" t="n">
        <v>879</v>
      </c>
      <c r="K15" s="24" t="n">
        <v>879</v>
      </c>
      <c r="L15" s="24" t="n">
        <v>880</v>
      </c>
      <c r="M15" s="24" t="n">
        <v>1168</v>
      </c>
      <c r="N15" s="24" t="n">
        <v>1168</v>
      </c>
      <c r="O15" s="24" t="n">
        <v>1168</v>
      </c>
      <c r="P15" s="20" t="n">
        <f aca="false">SUM(Q15:AB15)</f>
        <v>22134</v>
      </c>
      <c r="Q15" s="24" t="n">
        <v>2400</v>
      </c>
      <c r="R15" s="24" t="n">
        <v>2400</v>
      </c>
      <c r="S15" s="24" t="n">
        <v>2000</v>
      </c>
      <c r="T15" s="24" t="n">
        <v>1000</v>
      </c>
      <c r="U15" s="24" t="n">
        <v>134</v>
      </c>
      <c r="V15" s="24" t="n">
        <v>150</v>
      </c>
      <c r="W15" s="24" t="n">
        <v>150</v>
      </c>
      <c r="X15" s="24" t="n">
        <v>150</v>
      </c>
      <c r="Y15" s="24" t="n">
        <v>150</v>
      </c>
      <c r="Z15" s="24" t="n">
        <v>3200</v>
      </c>
      <c r="AA15" s="24" t="n">
        <v>5200</v>
      </c>
      <c r="AB15" s="24" t="n">
        <v>5200</v>
      </c>
      <c r="AC15" s="20" t="n">
        <f aca="false">SUM(AD15:AJ15)</f>
        <v>0</v>
      </c>
      <c r="AD15" s="29"/>
      <c r="AE15" s="29"/>
      <c r="AF15" s="29"/>
      <c r="AG15" s="29"/>
      <c r="AH15" s="29"/>
      <c r="AI15" s="29"/>
      <c r="AJ15" s="29"/>
      <c r="AK15" s="20" t="n">
        <f aca="false">SUM(AL15:AW15)</f>
        <v>1500</v>
      </c>
      <c r="AL15" s="17" t="n">
        <v>125</v>
      </c>
      <c r="AM15" s="17" t="n">
        <v>125</v>
      </c>
      <c r="AN15" s="17" t="n">
        <v>125</v>
      </c>
      <c r="AO15" s="17" t="n">
        <v>125</v>
      </c>
      <c r="AP15" s="17" t="n">
        <v>125</v>
      </c>
      <c r="AQ15" s="17" t="n">
        <v>125</v>
      </c>
      <c r="AR15" s="17" t="n">
        <v>125</v>
      </c>
      <c r="AS15" s="17" t="n">
        <v>125</v>
      </c>
      <c r="AT15" s="17" t="n">
        <v>125</v>
      </c>
      <c r="AU15" s="17" t="n">
        <v>125</v>
      </c>
      <c r="AV15" s="21" t="n">
        <v>125</v>
      </c>
      <c r="AW15" s="17" t="n">
        <v>125</v>
      </c>
      <c r="AX15" s="22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</row>
    <row r="16" customFormat="false" ht="63.75" hidden="false" customHeight="false" outlineLevel="0" collapsed="false">
      <c r="A16" s="33" t="n">
        <v>4</v>
      </c>
      <c r="B16" s="34" t="s">
        <v>18</v>
      </c>
      <c r="C16" s="18" t="n">
        <f aca="false">SUM(D16:O16)</f>
        <v>20406</v>
      </c>
      <c r="D16" s="35" t="n">
        <f aca="false">D18+D19+D20</f>
        <v>1043</v>
      </c>
      <c r="E16" s="35" t="n">
        <f aca="false">E18+E19+E20</f>
        <v>1574</v>
      </c>
      <c r="F16" s="35" t="n">
        <f aca="false">F18+F19+F20</f>
        <v>2004</v>
      </c>
      <c r="G16" s="35" t="n">
        <f aca="false">G18+G19+G20</f>
        <v>1804</v>
      </c>
      <c r="H16" s="35" t="n">
        <f aca="false">H18+H19+H20</f>
        <v>1657</v>
      </c>
      <c r="I16" s="35" t="n">
        <f aca="false">I18+I19+I20</f>
        <v>1557</v>
      </c>
      <c r="J16" s="35" t="n">
        <f aca="false">J18+J19+J20</f>
        <v>1557</v>
      </c>
      <c r="K16" s="35" t="n">
        <f aca="false">K18+K19+K20</f>
        <v>1557</v>
      </c>
      <c r="L16" s="35" t="n">
        <f aca="false">L18+L19+L20</f>
        <v>1704</v>
      </c>
      <c r="M16" s="35" t="n">
        <f aca="false">M18+M19+M20</f>
        <v>1804</v>
      </c>
      <c r="N16" s="35" t="n">
        <f aca="false">N18+N19+N20</f>
        <v>2052</v>
      </c>
      <c r="O16" s="35" t="n">
        <f aca="false">O18+O19+O20</f>
        <v>2093</v>
      </c>
      <c r="P16" s="20" t="n">
        <f aca="false">SUM(Q16:AB16)</f>
        <v>13124</v>
      </c>
      <c r="Q16" s="35" t="n">
        <f aca="false">Q18+Q19+Q20</f>
        <v>2195</v>
      </c>
      <c r="R16" s="35" t="n">
        <f aca="false">R18+R19+R20</f>
        <v>1929</v>
      </c>
      <c r="S16" s="35" t="n">
        <f aca="false">S18+S19+S20</f>
        <v>1900</v>
      </c>
      <c r="T16" s="35" t="n">
        <f aca="false">T18+T19+T20</f>
        <v>1200</v>
      </c>
      <c r="U16" s="35" t="n">
        <f aca="false">U18+U19+U20</f>
        <v>0</v>
      </c>
      <c r="V16" s="35" t="n">
        <f aca="false">V18+V19+V20</f>
        <v>0</v>
      </c>
      <c r="W16" s="35" t="n">
        <f aca="false">W18+W19+W20</f>
        <v>0</v>
      </c>
      <c r="X16" s="35" t="n">
        <f aca="false">X18+X19+X20</f>
        <v>0</v>
      </c>
      <c r="Y16" s="35" t="n">
        <f aca="false">Y18+Y19+Y20</f>
        <v>0</v>
      </c>
      <c r="Z16" s="35" t="n">
        <f aca="false">Z18+Z19+Z20</f>
        <v>1600</v>
      </c>
      <c r="AA16" s="35" t="n">
        <f aca="false">AA18+AA19+AA20</f>
        <v>1900</v>
      </c>
      <c r="AB16" s="35" t="n">
        <f aca="false">AB18+AB19+AB20</f>
        <v>2400</v>
      </c>
      <c r="AC16" s="35" t="n">
        <f aca="false">AC18+AC19+AC20</f>
        <v>14</v>
      </c>
      <c r="AD16" s="35" t="n">
        <f aca="false">AD18+AD19+AD20</f>
        <v>3</v>
      </c>
      <c r="AE16" s="35" t="n">
        <f aca="false">AE18+AE19+AE20</f>
        <v>2</v>
      </c>
      <c r="AF16" s="35" t="n">
        <f aca="false">AF18+AF19+AF20</f>
        <v>2</v>
      </c>
      <c r="AG16" s="35" t="n">
        <f aca="false">AG18+AG19+AG20</f>
        <v>0</v>
      </c>
      <c r="AH16" s="35" t="n">
        <f aca="false">AH18+AH19+AH20</f>
        <v>2</v>
      </c>
      <c r="AI16" s="35" t="n">
        <f aca="false">AI18+AI19+AI20</f>
        <v>2</v>
      </c>
      <c r="AJ16" s="35" t="n">
        <f aca="false">AJ18+AJ19+AJ20</f>
        <v>3</v>
      </c>
      <c r="AK16" s="35" t="n">
        <f aca="false">AK18+AK19+AK20</f>
        <v>948</v>
      </c>
      <c r="AL16" s="35" t="n">
        <f aca="false">AL18+AL19+AL20</f>
        <v>79</v>
      </c>
      <c r="AM16" s="35" t="n">
        <f aca="false">AM18+AM19+AM20</f>
        <v>79</v>
      </c>
      <c r="AN16" s="35" t="n">
        <f aca="false">AN18+AN19+AN20</f>
        <v>79</v>
      </c>
      <c r="AO16" s="35" t="n">
        <f aca="false">AO18+AO19+AO20</f>
        <v>77</v>
      </c>
      <c r="AP16" s="35" t="n">
        <f aca="false">AP18+AP19+AP20</f>
        <v>77</v>
      </c>
      <c r="AQ16" s="35" t="n">
        <f aca="false">AQ18+AQ19+AQ20</f>
        <v>77</v>
      </c>
      <c r="AR16" s="35" t="n">
        <f aca="false">AR18+AR19+AR20</f>
        <v>77</v>
      </c>
      <c r="AS16" s="35" t="n">
        <f aca="false">AS18+AS19+AS20</f>
        <v>77</v>
      </c>
      <c r="AT16" s="35" t="n">
        <f aca="false">AT18+AT19+AT20</f>
        <v>79</v>
      </c>
      <c r="AU16" s="35" t="n">
        <f aca="false">AU18+AU19+AU20</f>
        <v>80</v>
      </c>
      <c r="AV16" s="36" t="n">
        <f aca="false">AV18+AV19+AV20</f>
        <v>83</v>
      </c>
      <c r="AW16" s="24" t="n">
        <f aca="false">AW18+AW19+AW20</f>
        <v>84</v>
      </c>
      <c r="AX16" s="22" t="n">
        <f aca="false">SUM(AY16:BJ16)</f>
        <v>262.11</v>
      </c>
      <c r="AY16" s="35" t="n">
        <f aca="false">AY18+AY19+AY20</f>
        <v>62.92</v>
      </c>
      <c r="AZ16" s="35" t="n">
        <f aca="false">AZ18+AZ19+AZ20</f>
        <v>64.19</v>
      </c>
      <c r="BA16" s="35" t="n">
        <f aca="false">BA18+BA19+BA20</f>
        <v>30</v>
      </c>
      <c r="BB16" s="35" t="n">
        <f aca="false">BB18+BB19+BB20</f>
        <v>10</v>
      </c>
      <c r="BC16" s="35"/>
      <c r="BD16" s="35"/>
      <c r="BE16" s="35"/>
      <c r="BF16" s="35"/>
      <c r="BG16" s="35"/>
      <c r="BH16" s="35" t="n">
        <f aca="false">BH18+BH19+BH20</f>
        <v>20</v>
      </c>
      <c r="BI16" s="35" t="n">
        <f aca="false">BI18+BI19+BI20</f>
        <v>30</v>
      </c>
      <c r="BJ16" s="35" t="n">
        <f aca="false">BJ18+BJ19+BJ20</f>
        <v>45</v>
      </c>
    </row>
    <row r="17" customFormat="false" ht="12.75" hidden="false" customHeight="false" outlineLevel="0" collapsed="false">
      <c r="A17" s="33"/>
      <c r="B17" s="34" t="s">
        <v>14</v>
      </c>
      <c r="C17" s="18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20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20"/>
      <c r="AD17" s="35"/>
      <c r="AE17" s="35"/>
      <c r="AF17" s="35"/>
      <c r="AG17" s="35"/>
      <c r="AH17" s="35"/>
      <c r="AI17" s="35"/>
      <c r="AJ17" s="35"/>
      <c r="AK17" s="20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6"/>
      <c r="AW17" s="24"/>
      <c r="AX17" s="37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</row>
    <row r="18" customFormat="false" ht="38.25" hidden="false" customHeight="false" outlineLevel="0" collapsed="false">
      <c r="A18" s="17"/>
      <c r="B18" s="9" t="s">
        <v>19</v>
      </c>
      <c r="C18" s="18" t="n">
        <f aca="false">SUM(D18:O18)</f>
        <v>14242</v>
      </c>
      <c r="D18" s="17" t="n">
        <v>417</v>
      </c>
      <c r="E18" s="17" t="n">
        <v>1025</v>
      </c>
      <c r="F18" s="17" t="n">
        <v>1500</v>
      </c>
      <c r="G18" s="17" t="n">
        <v>1300</v>
      </c>
      <c r="H18" s="17" t="n">
        <v>1200</v>
      </c>
      <c r="I18" s="17" t="n">
        <v>1100</v>
      </c>
      <c r="J18" s="17" t="n">
        <v>1100</v>
      </c>
      <c r="K18" s="17" t="n">
        <v>1100</v>
      </c>
      <c r="L18" s="17" t="n">
        <v>1200</v>
      </c>
      <c r="M18" s="17" t="n">
        <v>1300</v>
      </c>
      <c r="N18" s="17" t="n">
        <v>1500</v>
      </c>
      <c r="O18" s="17" t="n">
        <v>1500</v>
      </c>
      <c r="P18" s="20" t="n">
        <f aca="false">SUM(Q18:AB18)</f>
        <v>0</v>
      </c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20" t="n">
        <f aca="false">SUM(AD18:AJ18)</f>
        <v>0</v>
      </c>
      <c r="AD18" s="17"/>
      <c r="AE18" s="17"/>
      <c r="AF18" s="17"/>
      <c r="AG18" s="17"/>
      <c r="AH18" s="17"/>
      <c r="AI18" s="17"/>
      <c r="AJ18" s="17"/>
      <c r="AK18" s="20" t="n">
        <f aca="false">SUM(AL18:AW18)</f>
        <v>494</v>
      </c>
      <c r="AL18" s="17" t="n">
        <v>42</v>
      </c>
      <c r="AM18" s="17" t="n">
        <v>42</v>
      </c>
      <c r="AN18" s="17" t="n">
        <v>42</v>
      </c>
      <c r="AO18" s="17" t="n">
        <v>40</v>
      </c>
      <c r="AP18" s="17" t="n">
        <v>40</v>
      </c>
      <c r="AQ18" s="17" t="n">
        <v>40</v>
      </c>
      <c r="AR18" s="17" t="n">
        <v>40</v>
      </c>
      <c r="AS18" s="17" t="n">
        <v>40</v>
      </c>
      <c r="AT18" s="17" t="n">
        <v>42</v>
      </c>
      <c r="AU18" s="17" t="n">
        <v>42</v>
      </c>
      <c r="AV18" s="21" t="n">
        <v>42</v>
      </c>
      <c r="AW18" s="17" t="n">
        <v>42</v>
      </c>
      <c r="AX18" s="22" t="n">
        <f aca="false">SUM(AY18:BJ18)</f>
        <v>262.11</v>
      </c>
      <c r="AY18" s="17" t="n">
        <v>62.92</v>
      </c>
      <c r="AZ18" s="17" t="n">
        <v>64.19</v>
      </c>
      <c r="BA18" s="17" t="n">
        <v>30</v>
      </c>
      <c r="BB18" s="17" t="n">
        <v>10</v>
      </c>
      <c r="BC18" s="17"/>
      <c r="BD18" s="17"/>
      <c r="BE18" s="17"/>
      <c r="BF18" s="17"/>
      <c r="BG18" s="17"/>
      <c r="BH18" s="17" t="n">
        <v>20</v>
      </c>
      <c r="BI18" s="17" t="n">
        <v>30</v>
      </c>
      <c r="BJ18" s="17" t="n">
        <v>45</v>
      </c>
    </row>
    <row r="19" customFormat="false" ht="38.25" hidden="false" customHeight="false" outlineLevel="0" collapsed="false">
      <c r="A19" s="17"/>
      <c r="B19" s="38" t="s">
        <v>20</v>
      </c>
      <c r="C19" s="18" t="n">
        <f aca="false">SUM(D19:O19)</f>
        <v>2355</v>
      </c>
      <c r="D19" s="17" t="n">
        <v>312</v>
      </c>
      <c r="E19" s="17" t="n">
        <v>235</v>
      </c>
      <c r="F19" s="17" t="n">
        <v>190</v>
      </c>
      <c r="G19" s="17" t="n">
        <v>190</v>
      </c>
      <c r="H19" s="17" t="n">
        <v>143</v>
      </c>
      <c r="I19" s="17" t="n">
        <v>143</v>
      </c>
      <c r="J19" s="17" t="n">
        <v>143</v>
      </c>
      <c r="K19" s="17" t="n">
        <v>143</v>
      </c>
      <c r="L19" s="17" t="n">
        <v>190</v>
      </c>
      <c r="M19" s="17" t="n">
        <v>190</v>
      </c>
      <c r="N19" s="17" t="n">
        <v>238</v>
      </c>
      <c r="O19" s="17" t="n">
        <v>238</v>
      </c>
      <c r="P19" s="20" t="n">
        <f aca="false">SUM(Q19:AB19)</f>
        <v>13124</v>
      </c>
      <c r="Q19" s="17" t="n">
        <v>2195</v>
      </c>
      <c r="R19" s="17" t="n">
        <v>1929</v>
      </c>
      <c r="S19" s="17" t="n">
        <v>1900</v>
      </c>
      <c r="T19" s="17" t="n">
        <v>1200</v>
      </c>
      <c r="U19" s="17"/>
      <c r="V19" s="17"/>
      <c r="W19" s="17"/>
      <c r="X19" s="17"/>
      <c r="Y19" s="17"/>
      <c r="Z19" s="17" t="n">
        <v>1600</v>
      </c>
      <c r="AA19" s="17" t="n">
        <v>1900</v>
      </c>
      <c r="AB19" s="17" t="n">
        <v>2400</v>
      </c>
      <c r="AC19" s="20" t="n">
        <f aca="false">SUM(AD19:AJ19)</f>
        <v>0</v>
      </c>
      <c r="AD19" s="17"/>
      <c r="AE19" s="17"/>
      <c r="AF19" s="17"/>
      <c r="AG19" s="17"/>
      <c r="AH19" s="17"/>
      <c r="AI19" s="17"/>
      <c r="AJ19" s="17"/>
      <c r="AK19" s="20" t="n">
        <f aca="false">SUM(AL19:AW19)</f>
        <v>0</v>
      </c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21"/>
      <c r="AW19" s="17"/>
      <c r="AX19" s="22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</row>
    <row r="20" customFormat="false" ht="38.25" hidden="false" customHeight="false" outlineLevel="0" collapsed="false">
      <c r="A20" s="17"/>
      <c r="B20" s="38" t="s">
        <v>21</v>
      </c>
      <c r="C20" s="18" t="n">
        <f aca="false">SUM(D20:O20)</f>
        <v>3809</v>
      </c>
      <c r="D20" s="17" t="n">
        <v>314</v>
      </c>
      <c r="E20" s="17" t="n">
        <v>314</v>
      </c>
      <c r="F20" s="17" t="n">
        <v>314</v>
      </c>
      <c r="G20" s="17" t="n">
        <v>314</v>
      </c>
      <c r="H20" s="17" t="n">
        <v>314</v>
      </c>
      <c r="I20" s="17" t="n">
        <v>314</v>
      </c>
      <c r="J20" s="17" t="n">
        <v>314</v>
      </c>
      <c r="K20" s="17" t="n">
        <v>314</v>
      </c>
      <c r="L20" s="17" t="n">
        <v>314</v>
      </c>
      <c r="M20" s="17" t="n">
        <v>314</v>
      </c>
      <c r="N20" s="17" t="n">
        <v>314</v>
      </c>
      <c r="O20" s="17" t="n">
        <v>355</v>
      </c>
      <c r="P20" s="20" t="n">
        <f aca="false">SUM(Q20:AB20)</f>
        <v>0</v>
      </c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20" t="n">
        <f aca="false">SUM(AD20:AJ20)</f>
        <v>14</v>
      </c>
      <c r="AD20" s="17" t="n">
        <v>3</v>
      </c>
      <c r="AE20" s="17" t="n">
        <v>2</v>
      </c>
      <c r="AF20" s="17" t="n">
        <v>2</v>
      </c>
      <c r="AG20" s="17" t="n">
        <v>0</v>
      </c>
      <c r="AH20" s="17" t="n">
        <v>2</v>
      </c>
      <c r="AI20" s="17" t="n">
        <v>2</v>
      </c>
      <c r="AJ20" s="17" t="n">
        <v>3</v>
      </c>
      <c r="AK20" s="20" t="n">
        <f aca="false">SUM(AL20:AW20)</f>
        <v>454</v>
      </c>
      <c r="AL20" s="17" t="n">
        <v>37</v>
      </c>
      <c r="AM20" s="17" t="n">
        <v>37</v>
      </c>
      <c r="AN20" s="17" t="n">
        <v>37</v>
      </c>
      <c r="AO20" s="17" t="n">
        <v>37</v>
      </c>
      <c r="AP20" s="17" t="n">
        <v>37</v>
      </c>
      <c r="AQ20" s="17" t="n">
        <v>37</v>
      </c>
      <c r="AR20" s="17" t="n">
        <v>37</v>
      </c>
      <c r="AS20" s="17" t="n">
        <v>37</v>
      </c>
      <c r="AT20" s="17" t="n">
        <v>37</v>
      </c>
      <c r="AU20" s="17" t="n">
        <v>38</v>
      </c>
      <c r="AV20" s="21" t="n">
        <v>41</v>
      </c>
      <c r="AW20" s="17" t="n">
        <v>42</v>
      </c>
      <c r="AX20" s="22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</row>
    <row r="21" customFormat="false" ht="12.75" hidden="false" customHeight="false" outlineLevel="0" collapsed="false">
      <c r="A21" s="17" t="n">
        <v>5</v>
      </c>
      <c r="B21" s="17" t="s">
        <v>22</v>
      </c>
      <c r="C21" s="18" t="n">
        <f aca="false">SUM(D21:O21)</f>
        <v>3200</v>
      </c>
      <c r="D21" s="17" t="n">
        <v>360</v>
      </c>
      <c r="E21" s="17" t="n">
        <v>360</v>
      </c>
      <c r="F21" s="17" t="n">
        <v>360</v>
      </c>
      <c r="G21" s="17" t="n">
        <v>200</v>
      </c>
      <c r="H21" s="17" t="n">
        <v>180</v>
      </c>
      <c r="I21" s="17" t="n">
        <v>140</v>
      </c>
      <c r="J21" s="17" t="n">
        <v>140</v>
      </c>
      <c r="K21" s="17" t="n">
        <v>180</v>
      </c>
      <c r="L21" s="17" t="n">
        <v>200</v>
      </c>
      <c r="M21" s="17" t="n">
        <v>360</v>
      </c>
      <c r="N21" s="17" t="n">
        <v>360</v>
      </c>
      <c r="O21" s="17" t="n">
        <v>360</v>
      </c>
      <c r="P21" s="20" t="n">
        <f aca="false">SUM(Q21:AB21)</f>
        <v>3117</v>
      </c>
      <c r="Q21" s="17" t="n">
        <v>520</v>
      </c>
      <c r="R21" s="17" t="n">
        <v>519</v>
      </c>
      <c r="S21" s="17" t="n">
        <v>519</v>
      </c>
      <c r="T21" s="17" t="n">
        <v>260</v>
      </c>
      <c r="U21" s="17"/>
      <c r="V21" s="17"/>
      <c r="W21" s="17"/>
      <c r="X21" s="17"/>
      <c r="Y21" s="17"/>
      <c r="Z21" s="17" t="n">
        <v>260</v>
      </c>
      <c r="AA21" s="17" t="n">
        <v>519</v>
      </c>
      <c r="AB21" s="17" t="n">
        <v>520</v>
      </c>
      <c r="AC21" s="20" t="n">
        <f aca="false">SUM(AD21:AJ21)</f>
        <v>0</v>
      </c>
      <c r="AD21" s="17"/>
      <c r="AE21" s="17"/>
      <c r="AF21" s="17"/>
      <c r="AG21" s="17"/>
      <c r="AH21" s="17"/>
      <c r="AI21" s="17"/>
      <c r="AJ21" s="17"/>
      <c r="AK21" s="20" t="n">
        <f aca="false">SUM(AL21:AW21)</f>
        <v>0</v>
      </c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21"/>
      <c r="AW21" s="17"/>
      <c r="AX21" s="22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</row>
    <row r="22" customFormat="false" ht="51" hidden="false" customHeight="false" outlineLevel="0" collapsed="false">
      <c r="A22" s="17" t="n">
        <v>6</v>
      </c>
      <c r="B22" s="9" t="s">
        <v>23</v>
      </c>
      <c r="C22" s="18" t="n">
        <f aca="false">SUM(D22:O22)</f>
        <v>800</v>
      </c>
      <c r="D22" s="17" t="n">
        <v>67</v>
      </c>
      <c r="E22" s="17" t="n">
        <v>67</v>
      </c>
      <c r="F22" s="17" t="n">
        <v>67</v>
      </c>
      <c r="G22" s="17" t="n">
        <v>67</v>
      </c>
      <c r="H22" s="17" t="n">
        <v>66</v>
      </c>
      <c r="I22" s="17" t="n">
        <v>66</v>
      </c>
      <c r="J22" s="17" t="n">
        <v>66</v>
      </c>
      <c r="K22" s="17" t="n">
        <v>66</v>
      </c>
      <c r="L22" s="17" t="n">
        <v>67</v>
      </c>
      <c r="M22" s="17" t="n">
        <v>67</v>
      </c>
      <c r="N22" s="17" t="n">
        <v>67</v>
      </c>
      <c r="O22" s="17" t="n">
        <v>67</v>
      </c>
      <c r="P22" s="20" t="n">
        <f aca="false">SUM(Q22:AB22)</f>
        <v>0</v>
      </c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20" t="n">
        <f aca="false">SUM(AD22:AJ22)</f>
        <v>14</v>
      </c>
      <c r="AD22" s="17" t="n">
        <v>3.1</v>
      </c>
      <c r="AE22" s="17" t="n">
        <v>3.1</v>
      </c>
      <c r="AF22" s="17" t="n">
        <v>2</v>
      </c>
      <c r="AG22" s="17" t="n">
        <v>0.5</v>
      </c>
      <c r="AH22" s="17" t="n">
        <v>0.2</v>
      </c>
      <c r="AI22" s="17" t="n">
        <v>2</v>
      </c>
      <c r="AJ22" s="17" t="n">
        <v>3.1</v>
      </c>
      <c r="AK22" s="20" t="n">
        <f aca="false">SUM(AL22:AW22)</f>
        <v>57.6</v>
      </c>
      <c r="AL22" s="17" t="n">
        <v>4.8</v>
      </c>
      <c r="AM22" s="17" t="n">
        <v>4.8</v>
      </c>
      <c r="AN22" s="17" t="n">
        <v>4.8</v>
      </c>
      <c r="AO22" s="17" t="n">
        <v>4.8</v>
      </c>
      <c r="AP22" s="17" t="n">
        <v>4.8</v>
      </c>
      <c r="AQ22" s="17" t="n">
        <v>4.8</v>
      </c>
      <c r="AR22" s="17" t="n">
        <v>4.8</v>
      </c>
      <c r="AS22" s="17" t="n">
        <v>4.8</v>
      </c>
      <c r="AT22" s="17" t="n">
        <v>4.8</v>
      </c>
      <c r="AU22" s="17" t="n">
        <v>4.8</v>
      </c>
      <c r="AV22" s="21" t="n">
        <v>4.8</v>
      </c>
      <c r="AW22" s="17" t="n">
        <v>4.8</v>
      </c>
      <c r="AX22" s="22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</row>
    <row r="23" customFormat="false" ht="63.75" hidden="false" customHeight="false" outlineLevel="0" collapsed="false">
      <c r="A23" s="17" t="n">
        <v>7</v>
      </c>
      <c r="B23" s="9" t="s">
        <v>24</v>
      </c>
      <c r="C23" s="18" t="n">
        <f aca="false">SUM(D23:O23)</f>
        <v>12000</v>
      </c>
      <c r="D23" s="17" t="n">
        <v>2800</v>
      </c>
      <c r="E23" s="17" t="n">
        <v>2000</v>
      </c>
      <c r="F23" s="17" t="n">
        <v>800</v>
      </c>
      <c r="G23" s="17" t="n">
        <v>200</v>
      </c>
      <c r="H23" s="17" t="n">
        <v>200</v>
      </c>
      <c r="I23" s="17" t="n">
        <v>200</v>
      </c>
      <c r="J23" s="17" t="n">
        <v>200</v>
      </c>
      <c r="K23" s="17" t="n">
        <v>200</v>
      </c>
      <c r="L23" s="17" t="n">
        <v>200</v>
      </c>
      <c r="M23" s="17" t="n">
        <v>1600</v>
      </c>
      <c r="N23" s="17" t="n">
        <v>1600</v>
      </c>
      <c r="O23" s="17" t="n">
        <v>2000</v>
      </c>
      <c r="P23" s="20" t="n">
        <f aca="false">SUM(Q23:AB23)</f>
        <v>0</v>
      </c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20" t="n">
        <f aca="false">SUM(AD23:AJ23)</f>
        <v>0</v>
      </c>
      <c r="AD23" s="17"/>
      <c r="AE23" s="17"/>
      <c r="AF23" s="17"/>
      <c r="AG23" s="17"/>
      <c r="AH23" s="17"/>
      <c r="AI23" s="17"/>
      <c r="AJ23" s="17"/>
      <c r="AK23" s="20" t="n">
        <f aca="false">SUM(AL23:AW23)</f>
        <v>0</v>
      </c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21"/>
      <c r="AW23" s="17"/>
      <c r="AX23" s="22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</row>
    <row r="24" customFormat="false" ht="25.5" hidden="false" customHeight="false" outlineLevel="0" collapsed="false">
      <c r="A24" s="17"/>
      <c r="B24" s="39" t="s">
        <v>25</v>
      </c>
      <c r="C24" s="40" t="n">
        <f aca="false">C10+C11+C15+C16+C21+C22+C23</f>
        <v>308481</v>
      </c>
      <c r="D24" s="40" t="n">
        <f aca="false">D10+D11+D15+D16+D21+D22+D23</f>
        <v>53403</v>
      </c>
      <c r="E24" s="40" t="n">
        <f aca="false">E10+E11+E15+E16+E21+E22+E23</f>
        <v>49119</v>
      </c>
      <c r="F24" s="40" t="n">
        <f aca="false">F10+F11+F15+F16+F21+F22+F23</f>
        <v>31843</v>
      </c>
      <c r="G24" s="40" t="n">
        <f aca="false">G10+G11+G15+G16+G21+G22+G23</f>
        <v>21429</v>
      </c>
      <c r="H24" s="40" t="n">
        <f aca="false">H10+H11+H15+H16+H21+H22+H23</f>
        <v>10319</v>
      </c>
      <c r="I24" s="40" t="n">
        <f aca="false">I10+I11+I15+I16+I21+I22+I23</f>
        <v>6532</v>
      </c>
      <c r="J24" s="40" t="n">
        <f aca="false">J10+J11+J15+J16+J21+J22+J23</f>
        <v>6242</v>
      </c>
      <c r="K24" s="40" t="n">
        <f aca="false">K10+K11+K15+K16+K21+K22+K23</f>
        <v>6677</v>
      </c>
      <c r="L24" s="40" t="n">
        <f aca="false">L10+L11+L15+L16+L21+L22+L23</f>
        <v>11907</v>
      </c>
      <c r="M24" s="40" t="n">
        <f aca="false">M10+M11+M15+M16+M21+M22+M23</f>
        <v>27523</v>
      </c>
      <c r="N24" s="40" t="n">
        <f aca="false">N10+N11+N15+N16+N21+N22+N23</f>
        <v>38777</v>
      </c>
      <c r="O24" s="40" t="n">
        <f aca="false">O10+O11+O15+O16+O21+O22+O23</f>
        <v>44710</v>
      </c>
      <c r="P24" s="40" t="n">
        <f aca="false">P10+P11+P15+P16+P21+P22+P23</f>
        <v>437371</v>
      </c>
      <c r="Q24" s="40" t="n">
        <f aca="false">Q10+Q11+Q15+Q16+Q21+Q22+Q23</f>
        <v>119625</v>
      </c>
      <c r="R24" s="40" t="n">
        <f aca="false">R10+R11+R15+R16+R21+R22+R23</f>
        <v>111008</v>
      </c>
      <c r="S24" s="40" t="n">
        <f aca="false">S10+S11+S15+S16+S21+S22+S23</f>
        <v>61414</v>
      </c>
      <c r="T24" s="40" t="n">
        <f aca="false">T10+T11+T15+T16+T21+T22+T23</f>
        <v>19750</v>
      </c>
      <c r="U24" s="40" t="n">
        <f aca="false">U10+U11+U15+U16+U21+U22+U23</f>
        <v>134</v>
      </c>
      <c r="V24" s="40" t="n">
        <f aca="false">V10+V11+V15+V16+V21+V22+V23</f>
        <v>150</v>
      </c>
      <c r="W24" s="40" t="n">
        <f aca="false">W10+W11+W15+W16+W21+W22+W23</f>
        <v>150</v>
      </c>
      <c r="X24" s="40" t="n">
        <f aca="false">X10+X11+X15+X16+X21+X22+X23</f>
        <v>150</v>
      </c>
      <c r="Y24" s="40" t="n">
        <f aca="false">Y10+Y11+Y15+Y16+Y21+Y22+Y23</f>
        <v>150</v>
      </c>
      <c r="Z24" s="40" t="n">
        <f aca="false">Z10+Z11+Z15+Z16+Z21+Z22+Z23</f>
        <v>21715</v>
      </c>
      <c r="AA24" s="40" t="n">
        <f aca="false">AA10+AA11+AA15+AA16+AA21+AA22+AA23</f>
        <v>40170</v>
      </c>
      <c r="AB24" s="40" t="n">
        <f aca="false">AB10+AB11+AB15+AB16+AB21+AB22+AB23</f>
        <v>62955</v>
      </c>
      <c r="AC24" s="40" t="n">
        <f aca="false">AC10+AC11+AC15+AC16+AC21+AC22+AC23</f>
        <v>652.4</v>
      </c>
      <c r="AD24" s="40" t="n">
        <f aca="false">AD10+AD11+AD15+AD16+AD21+AD22+AD23</f>
        <v>104.9</v>
      </c>
      <c r="AE24" s="40" t="n">
        <f aca="false">AE10+AE11+AE15+AE16+AE21+AE22+AE23</f>
        <v>122.1</v>
      </c>
      <c r="AF24" s="40" t="n">
        <f aca="false">AF10+AF11+AF15+AF16+AF21+AF22+AF23</f>
        <v>105.2</v>
      </c>
      <c r="AG24" s="40" t="n">
        <f aca="false">AG10+AG11+AG15+AG16+AG21+AG22+AG23</f>
        <v>46.5</v>
      </c>
      <c r="AH24" s="40" t="n">
        <f aca="false">AH10+AH11+AH15+AH16+AH21+AH22+AH23</f>
        <v>46.3</v>
      </c>
      <c r="AI24" s="40" t="n">
        <f aca="false">AI10+AI11+AI15+AI16+AI21+AI22+AI23</f>
        <v>101.5</v>
      </c>
      <c r="AJ24" s="40" t="n">
        <f aca="false">AJ10+AJ11+AJ15+AJ16+AJ21+AJ22+AJ23</f>
        <v>125.9</v>
      </c>
      <c r="AK24" s="40" t="n">
        <f aca="false">AK10+AK11+AK15+AK16+AK21+AK22+AK23</f>
        <v>20754.6</v>
      </c>
      <c r="AL24" s="40" t="n">
        <f aca="false">AL10+AL11+AL15+AL16+AL21+AL22+AL23</f>
        <v>2047.8</v>
      </c>
      <c r="AM24" s="40" t="n">
        <f aca="false">AM10+AM11+AM15+AM16+AM21+AM22+AM23</f>
        <v>2046.8</v>
      </c>
      <c r="AN24" s="40" t="n">
        <f aca="false">AN10+AN11+AN15+AN16+AN21+AN22+AN23</f>
        <v>2028.8</v>
      </c>
      <c r="AO24" s="40" t="n">
        <f aca="false">AO10+AO11+AO15+AO16+AO21+AO22+AO23</f>
        <v>1714.8</v>
      </c>
      <c r="AP24" s="40" t="n">
        <f aca="false">AP10+AP11+AP15+AP16+AP21+AP22+AP23</f>
        <v>1396.8</v>
      </c>
      <c r="AQ24" s="40" t="n">
        <f aca="false">AQ10+AQ11+AQ15+AQ16+AQ21+AQ22+AQ23</f>
        <v>1355.8</v>
      </c>
      <c r="AR24" s="40" t="n">
        <f aca="false">AR10+AR11+AR15+AR16+AR21+AR22+AR23</f>
        <v>1361.8</v>
      </c>
      <c r="AS24" s="40" t="n">
        <f aca="false">AS10+AS11+AS15+AS16+AS21+AS22+AS23</f>
        <v>1362.8</v>
      </c>
      <c r="AT24" s="40" t="n">
        <f aca="false">AT10+AT11+AT15+AT16+AT21+AT22+AT23</f>
        <v>1555.8</v>
      </c>
      <c r="AU24" s="40" t="n">
        <f aca="false">AU10+AU11+AU15+AU16+AU21+AU22+AU23</f>
        <v>1777.8</v>
      </c>
      <c r="AV24" s="41" t="n">
        <f aca="false">AV10+AV11+AV15+AV16+AV21+AV22+AV23</f>
        <v>2045.8</v>
      </c>
      <c r="AW24" s="40" t="n">
        <f aca="false">AW10+AW11+AW15+AW16+AW21+AW22+AW23</f>
        <v>2059.8</v>
      </c>
      <c r="AX24" s="42" t="n">
        <f aca="false">AX10+AX11+AX15+AX16+AX21+AX22+AX23</f>
        <v>349.71</v>
      </c>
      <c r="AY24" s="40" t="n">
        <f aca="false">AY10+AY11+AY15+AY16+AY21+AY22+AY23</f>
        <v>77.52</v>
      </c>
      <c r="AZ24" s="40" t="n">
        <f aca="false">AZ10+AZ11+AZ15+AZ16+AZ21+AZ22+AZ23</f>
        <v>78.79</v>
      </c>
      <c r="BA24" s="40" t="n">
        <f aca="false">BA10+BA11+BA15+BA16+BA21+BA22+BA23</f>
        <v>44.6</v>
      </c>
      <c r="BB24" s="40" t="n">
        <f aca="false">BB10+BB11+BB15+BB16+BB21+BB22+BB23</f>
        <v>17.3</v>
      </c>
      <c r="BC24" s="40" t="n">
        <f aca="false">BC10+BC11+BC15+BC16+BC21+BC22+BC23</f>
        <v>0</v>
      </c>
      <c r="BD24" s="40" t="n">
        <f aca="false">BD10+BD11+BD15+BD16+BD21+BD22+BD23</f>
        <v>0</v>
      </c>
      <c r="BE24" s="40" t="n">
        <f aca="false">BE10+BE11+BE15+BE16+BE21+BE22+BE23</f>
        <v>0</v>
      </c>
      <c r="BF24" s="40" t="n">
        <f aca="false">BF10+BF11+BF15+BF16+BF21+BF22+BF23</f>
        <v>0</v>
      </c>
      <c r="BG24" s="40" t="n">
        <f aca="false">BG10+BG11+BG15+BG16+BG21+BG22+BG23</f>
        <v>0</v>
      </c>
      <c r="BH24" s="40" t="n">
        <f aca="false">BH10+BH11+BH15+BH16+BH21+BH22+BH23</f>
        <v>27.3</v>
      </c>
      <c r="BI24" s="40" t="n">
        <f aca="false">BI10+BI11+BI15+BI16+BI21+BI22+BI23</f>
        <v>44.6</v>
      </c>
      <c r="BJ24" s="40" t="n">
        <f aca="false">BJ10+BJ11+BJ15+BJ16+BJ21+BJ22+BJ23</f>
        <v>59.6</v>
      </c>
    </row>
    <row r="25" customFormat="false" ht="12.75" hidden="false" customHeight="false" outlineLevel="0" collapsed="false">
      <c r="A25" s="6"/>
      <c r="B25" s="2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43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</row>
    <row r="26" customFormat="false" ht="12.75" hidden="false" customHeight="false" outlineLevel="0" collapsed="false">
      <c r="A26" s="6"/>
      <c r="B26" s="2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43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</row>
    <row r="27" customFormat="false" ht="12.75" hidden="false" customHeight="false" outlineLevel="0" collapsed="false">
      <c r="A27" s="6"/>
      <c r="B27" s="2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43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</row>
    <row r="28" customFormat="false" ht="12.75" hidden="false" customHeight="false" outlineLevel="0" collapsed="false">
      <c r="A28" s="6"/>
      <c r="B28" s="2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43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</row>
    <row r="29" customFormat="false" ht="12.75" hidden="false" customHeight="false" outlineLevel="0" collapsed="false">
      <c r="A29" s="6"/>
      <c r="B29" s="1"/>
      <c r="C29" s="6"/>
      <c r="D29" s="6"/>
      <c r="E29" s="6"/>
      <c r="F29" s="6"/>
      <c r="G29" s="6"/>
      <c r="H29" s="6"/>
      <c r="I29" s="6"/>
      <c r="J29" s="6"/>
      <c r="K29" s="6"/>
      <c r="L29" s="44"/>
      <c r="M29" s="44"/>
      <c r="N29" s="44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43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1" t="s">
        <v>26</v>
      </c>
      <c r="AY29" s="6"/>
      <c r="AZ29" s="6"/>
      <c r="BA29" s="6"/>
      <c r="BB29" s="6"/>
      <c r="BC29" s="6"/>
      <c r="BD29" s="6"/>
      <c r="BE29" s="6"/>
      <c r="BF29" s="6"/>
      <c r="BG29" s="44" t="s">
        <v>27</v>
      </c>
      <c r="BH29" s="44"/>
      <c r="BI29" s="44"/>
      <c r="BJ29" s="44"/>
      <c r="BK29" s="44"/>
    </row>
    <row r="30" customFormat="false" ht="12.75" hidden="false" customHeight="false" outlineLevel="0" collapsed="false">
      <c r="A30" s="6"/>
      <c r="B30" s="1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43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</row>
  </sheetData>
  <mergeCells count="77">
    <mergeCell ref="J2:O2"/>
    <mergeCell ref="J3:O3"/>
    <mergeCell ref="C5:O5"/>
    <mergeCell ref="A6:A9"/>
    <mergeCell ref="B6:B9"/>
    <mergeCell ref="C6:O6"/>
    <mergeCell ref="P6:AB6"/>
    <mergeCell ref="AC6:AJ6"/>
    <mergeCell ref="AK6:AW6"/>
    <mergeCell ref="AX6:BJ6"/>
    <mergeCell ref="C7:C9"/>
    <mergeCell ref="D7:O7"/>
    <mergeCell ref="P7:P9"/>
    <mergeCell ref="Q7:AB7"/>
    <mergeCell ref="AC7:AC9"/>
    <mergeCell ref="AD7:AJ7"/>
    <mergeCell ref="AK7:AK9"/>
    <mergeCell ref="AL7:AW7"/>
    <mergeCell ref="AX7:AX9"/>
    <mergeCell ref="AY7:BJ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D8:AD9"/>
    <mergeCell ref="AE8:AE9"/>
    <mergeCell ref="AF8:AF9"/>
    <mergeCell ref="AG8:AG9"/>
    <mergeCell ref="AH8:AH9"/>
    <mergeCell ref="AI8:AI9"/>
    <mergeCell ref="AJ8:AJ9"/>
    <mergeCell ref="AL8:AL9"/>
    <mergeCell ref="AM8:AM9"/>
    <mergeCell ref="AN8:AN9"/>
    <mergeCell ref="AO8:AO9"/>
    <mergeCell ref="AP8:AP9"/>
    <mergeCell ref="AQ8:AQ9"/>
    <mergeCell ref="AR8:AR9"/>
    <mergeCell ref="AS8:AS9"/>
    <mergeCell ref="AT8:AT9"/>
    <mergeCell ref="AU8:AU9"/>
    <mergeCell ref="AV8:AV9"/>
    <mergeCell ref="AW8:AW9"/>
    <mergeCell ref="AY8:AY9"/>
    <mergeCell ref="AZ8:AZ9"/>
    <mergeCell ref="BA8:BA9"/>
    <mergeCell ref="BB8:BB9"/>
    <mergeCell ref="BC8:BC9"/>
    <mergeCell ref="BD8:BD9"/>
    <mergeCell ref="BE8:BE9"/>
    <mergeCell ref="BF8:BF9"/>
    <mergeCell ref="BG8:BG9"/>
    <mergeCell ref="BH8:BH9"/>
    <mergeCell ref="BI8:BI9"/>
    <mergeCell ref="BJ8:BJ9"/>
    <mergeCell ref="L29:N29"/>
    <mergeCell ref="BG29:BK29"/>
  </mergeCells>
  <printOptions headings="false" gridLines="false" gridLinesSet="true" horizontalCentered="false" verticalCentered="false"/>
  <pageMargins left="0.859722222222222" right="0.35" top="0.470138888888889" bottom="0.5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5" man="true" max="65535" min="0"/>
    <brk id="28" man="true" max="65535" min="0"/>
    <brk id="36" man="true" max="65535" min="0"/>
    <brk id="4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07:02:04Z</dcterms:created>
  <dc:creator>12</dc:creator>
  <dc:description/>
  <dc:language>en-US</dc:language>
  <cp:lastModifiedBy>Admin3</cp:lastModifiedBy>
  <cp:lastPrinted>2003-03-14T05:00:47Z</cp:lastPrinted>
  <dcterms:modified xsi:type="dcterms:W3CDTF">2003-04-01T06:19:56Z</dcterms:modified>
  <cp:revision>0</cp:revision>
  <dc:subject/>
  <dc:title/>
</cp:coreProperties>
</file>