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5"/>
  </bookViews>
  <sheets>
    <sheet name="вик. у 2001" sheetId="1" state="visible" r:id="rId2"/>
    <sheet name="поміс.розп.2009" sheetId="2" state="visible" r:id="rId3"/>
    <sheet name="Лист3" sheetId="3" state="visible" r:id="rId4"/>
    <sheet name="використання2012" sheetId="4" state="visible" r:id="rId5"/>
    <sheet name="використання2013 рік" sheetId="5" state="visible" r:id="rId6"/>
    <sheet name="Лист1" sheetId="6" state="visible" r:id="rId7"/>
  </sheets>
  <definedNames>
    <definedName function="false" hidden="false" localSheetId="0" name="_xlnm.Print_Titles" vbProcedure="false">'вик. у 2001'!$A:$B,'вик. у 2001'!$4:$5</definedName>
    <definedName function="false" hidden="false" localSheetId="3" name="_xlnm.Print_Area" vbProcedure="false">використання2012!$A$1:$H$146</definedName>
    <definedName function="false" hidden="false" localSheetId="3" name="_xlnm.Print_Titles" vbProcedure="false">використання2012!$A:$B</definedName>
    <definedName function="false" hidden="false" localSheetId="4" name="_xlnm.Print_Area" vbProcedure="false">'використання2013 рік'!$A$1:$H$146</definedName>
    <definedName function="false" hidden="false" localSheetId="4" name="_xlnm.Print_Titles" vbProcedure="false">'використання2013 рік'!$A:$B</definedName>
    <definedName function="false" hidden="false" localSheetId="5" name="_xlnm.Print_Area" vbProcedure="false">Лист1!$A$1:$AA$13</definedName>
    <definedName function="false" hidden="false" localSheetId="1" name="_xlnm.Print_Area" vbProcedure="false">'поміс.розп.2009'!$A$1:$BK$212</definedName>
    <definedName function="false" hidden="false" localSheetId="1" name="_xlnm.Print_Titles" vbProcedure="false">'поміс.розп.2009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273">
  <si>
    <t xml:space="preserve">Використання енергоносіїв у 2001р.по установах сільських рад       </t>
  </si>
  <si>
    <t xml:space="preserve">№</t>
  </si>
  <si>
    <t xml:space="preserve">Назва установ</t>
  </si>
  <si>
    <t xml:space="preserve">Всього на рік</t>
  </si>
  <si>
    <t xml:space="preserve">використання електроенергії,  кВт/год</t>
  </si>
  <si>
    <t xml:space="preserve"> використання природного газу,         куб.м.</t>
  </si>
  <si>
    <t xml:space="preserve"> використання твердого палива,кг.</t>
  </si>
  <si>
    <t xml:space="preserve">ліміт використання води,  куб.м.</t>
  </si>
  <si>
    <t xml:space="preserve">Березовичівська СШ</t>
  </si>
  <si>
    <t xml:space="preserve">Хворостівська ПШ</t>
  </si>
  <si>
    <t xml:space="preserve">Яковичівська ПШ</t>
  </si>
  <si>
    <t xml:space="preserve">Бегета ПШ</t>
  </si>
  <si>
    <t xml:space="preserve">Бобичі ПШ</t>
  </si>
  <si>
    <t xml:space="preserve">Березовичі д/с</t>
  </si>
  <si>
    <t xml:space="preserve">Бегета д/с</t>
  </si>
  <si>
    <t xml:space="preserve">Амбулаторія, с.Березовичі</t>
  </si>
  <si>
    <t xml:space="preserve">ФАП Бегета</t>
  </si>
  <si>
    <t xml:space="preserve">ФАП Бобичі</t>
  </si>
  <si>
    <t xml:space="preserve">ФАП  Хворостів </t>
  </si>
  <si>
    <t xml:space="preserve">ФАП Яковичі </t>
  </si>
  <si>
    <t xml:space="preserve">БК Березовичі</t>
  </si>
  <si>
    <t xml:space="preserve">Клуб Яковичі</t>
  </si>
  <si>
    <t xml:space="preserve">Клуб Бегета </t>
  </si>
  <si>
    <t xml:space="preserve">сільська рада</t>
  </si>
  <si>
    <t xml:space="preserve">Всього по раді</t>
  </si>
  <si>
    <t xml:space="preserve">Білинська школа-сад</t>
  </si>
  <si>
    <t xml:space="preserve">*</t>
  </si>
  <si>
    <t xml:space="preserve">****</t>
  </si>
  <si>
    <t xml:space="preserve">Охнівка ПШ</t>
  </si>
  <si>
    <t xml:space="preserve">ФАП Білин</t>
  </si>
  <si>
    <t xml:space="preserve">ФАП Охнівка</t>
  </si>
  <si>
    <t xml:space="preserve">**</t>
  </si>
  <si>
    <t xml:space="preserve"> ФАП  Ліски </t>
  </si>
  <si>
    <t xml:space="preserve">Бібліотека с.Білин</t>
  </si>
  <si>
    <t xml:space="preserve">БубнівськаСШ</t>
  </si>
  <si>
    <t xml:space="preserve">РуснівськаПШ</t>
  </si>
  <si>
    <t xml:space="preserve">ЧерчичіПШ</t>
  </si>
  <si>
    <t xml:space="preserve">Бубнівський д/с</t>
  </si>
  <si>
    <t xml:space="preserve">ФАП Бубнів</t>
  </si>
  <si>
    <t xml:space="preserve">ФАП Маркостав</t>
  </si>
  <si>
    <t xml:space="preserve">ФАП Руснів</t>
  </si>
  <si>
    <t xml:space="preserve">ФАП  Черчичі</t>
  </si>
  <si>
    <t xml:space="preserve">БК Бубнів</t>
  </si>
  <si>
    <t xml:space="preserve">ГалинівськаСШ</t>
  </si>
  <si>
    <t xml:space="preserve">СвійчівськаПШ</t>
  </si>
  <si>
    <t xml:space="preserve">ФАП Галинівка</t>
  </si>
  <si>
    <t xml:space="preserve">ФАП Свійчів</t>
  </si>
  <si>
    <t xml:space="preserve">БК Свійчів</t>
  </si>
  <si>
    <t xml:space="preserve">СуходолиСШ</t>
  </si>
  <si>
    <t xml:space="preserve">ЗаріччяПШ</t>
  </si>
  <si>
    <t xml:space="preserve">НовосілкиПШ</t>
  </si>
  <si>
    <t xml:space="preserve">ДіхтівПШ</t>
  </si>
  <si>
    <t xml:space="preserve">Суходоли д/с</t>
  </si>
  <si>
    <t xml:space="preserve">ФАП Заріччя</t>
  </si>
  <si>
    <t xml:space="preserve">ФАП Діхтів</t>
  </si>
  <si>
    <t xml:space="preserve">ФАП Новосілки</t>
  </si>
  <si>
    <t xml:space="preserve">ФАП Федорівка</t>
  </si>
  <si>
    <t xml:space="preserve">ФАП Суходоли</t>
  </si>
  <si>
    <t xml:space="preserve">БК Заріччя</t>
  </si>
  <si>
    <t xml:space="preserve">БК Суходоли</t>
  </si>
  <si>
    <t xml:space="preserve">Клуб Новосілки</t>
  </si>
  <si>
    <t xml:space="preserve">ЗимноСШ</t>
  </si>
  <si>
    <t xml:space="preserve">ФАП Зимно</t>
  </si>
  <si>
    <t xml:space="preserve">ФАП Горичів аренда в клубі</t>
  </si>
  <si>
    <t xml:space="preserve">ФАП Фалемичі</t>
  </si>
  <si>
    <t xml:space="preserve">БК Зимно</t>
  </si>
  <si>
    <t xml:space="preserve">Сільська рада</t>
  </si>
  <si>
    <t xml:space="preserve">ЗоряСШ</t>
  </si>
  <si>
    <t xml:space="preserve">ФАП Зоря</t>
  </si>
  <si>
    <t xml:space="preserve">ФАП Селіски</t>
  </si>
  <si>
    <t xml:space="preserve">ФАП Ворчин</t>
  </si>
  <si>
    <t xml:space="preserve">Клуб Зоря</t>
  </si>
  <si>
    <t xml:space="preserve">КрасноставПШ </t>
  </si>
  <si>
    <t xml:space="preserve">******</t>
  </si>
  <si>
    <t xml:space="preserve">ФАП Красностав</t>
  </si>
  <si>
    <t xml:space="preserve">БК Красностав</t>
  </si>
  <si>
    <t xml:space="preserve">*****</t>
  </si>
  <si>
    <t xml:space="preserve">ЛасківСШ</t>
  </si>
  <si>
    <t xml:space="preserve">ВощатинПШ</t>
  </si>
  <si>
    <t xml:space="preserve">ФАП Ласків</t>
  </si>
  <si>
    <t xml:space="preserve">ФАП Вощатин</t>
  </si>
  <si>
    <t xml:space="preserve">БК Ласків</t>
  </si>
  <si>
    <t xml:space="preserve">Клуб Вощатин</t>
  </si>
  <si>
    <t xml:space="preserve">ЛудинСШ</t>
  </si>
  <si>
    <t xml:space="preserve">АмбуківПШ</t>
  </si>
  <si>
    <t xml:space="preserve">ЧерниківПШ</t>
  </si>
  <si>
    <t xml:space="preserve">Лудин д/с</t>
  </si>
  <si>
    <t xml:space="preserve">ФАП Лудин</t>
  </si>
  <si>
    <t xml:space="preserve">ФАП  Амбуків</t>
  </si>
  <si>
    <t xml:space="preserve">ФАП Черників</t>
  </si>
  <si>
    <t xml:space="preserve">Лудин клуб</t>
  </si>
  <si>
    <t xml:space="preserve">Амбуків клуб</t>
  </si>
  <si>
    <t xml:space="preserve">Черників клуб</t>
  </si>
  <si>
    <t xml:space="preserve">ЛьотничеСШ</t>
  </si>
  <si>
    <t xml:space="preserve">ПоничівПШ</t>
  </si>
  <si>
    <t xml:space="preserve">КогильноПШ</t>
  </si>
  <si>
    <t xml:space="preserve">ВолодимирівкаПШ</t>
  </si>
  <si>
    <t xml:space="preserve">ФАП Льотниче</t>
  </si>
  <si>
    <t xml:space="preserve">ФАП Когильно</t>
  </si>
  <si>
    <t xml:space="preserve">ФАП Островок</t>
  </si>
  <si>
    <t xml:space="preserve">ФАП Поничів</t>
  </si>
  <si>
    <t xml:space="preserve">ФАП Володимирівка</t>
  </si>
  <si>
    <t xml:space="preserve">БК Льотниче</t>
  </si>
  <si>
    <t xml:space="preserve">Клуб Когильно</t>
  </si>
  <si>
    <t xml:space="preserve">Клуб Поничів</t>
  </si>
  <si>
    <t xml:space="preserve">Клуб Володимирівка</t>
  </si>
  <si>
    <t xml:space="preserve">МикитичіНСШ</t>
  </si>
  <si>
    <t xml:space="preserve">НовиниПШ</t>
  </si>
  <si>
    <t xml:space="preserve">Коритниця ПШ</t>
  </si>
  <si>
    <t xml:space="preserve">Микитичі д/с</t>
  </si>
  <si>
    <t xml:space="preserve">ФАП Микитичі</t>
  </si>
  <si>
    <t xml:space="preserve">ФАП Новини</t>
  </si>
  <si>
    <t xml:space="preserve">ФАП Коритниця</t>
  </si>
  <si>
    <t xml:space="preserve">Клуб Микитичі</t>
  </si>
  <si>
    <t xml:space="preserve">Клуб Коритниця</t>
  </si>
  <si>
    <t xml:space="preserve">ОваднівськаСШ</t>
  </si>
  <si>
    <t xml:space="preserve">ВербаНСШ</t>
  </si>
  <si>
    <t xml:space="preserve">ЖовтневаНСШ</t>
  </si>
  <si>
    <t xml:space="preserve">Овадно д/с</t>
  </si>
  <si>
    <t xml:space="preserve">Амбулаторія, с.Овадно</t>
  </si>
  <si>
    <t xml:space="preserve">ФАП Верба</t>
  </si>
  <si>
    <t xml:space="preserve">ФАП Жовтнево</t>
  </si>
  <si>
    <t xml:space="preserve">ФАП Маркелівка</t>
  </si>
  <si>
    <t xml:space="preserve">БК Овадно</t>
  </si>
  <si>
    <t xml:space="preserve">Клуб Верби</t>
  </si>
  <si>
    <t xml:space="preserve">П"ятидніСШ</t>
  </si>
  <si>
    <t xml:space="preserve">ФАП П"ятидні</t>
  </si>
  <si>
    <t xml:space="preserve">ФАП Хрипаличі</t>
  </si>
  <si>
    <t xml:space="preserve">Рогожани ПШ</t>
  </si>
  <si>
    <t xml:space="preserve">Ізовська ПШ</t>
  </si>
  <si>
    <t xml:space="preserve">Дитячий садок</t>
  </si>
  <si>
    <t xml:space="preserve">ФАП Рогожани </t>
  </si>
  <si>
    <t xml:space="preserve">ФАП Ізов</t>
  </si>
  <si>
    <t xml:space="preserve">БК Рогожани</t>
  </si>
  <si>
    <t xml:space="preserve">СелецьНСШ</t>
  </si>
  <si>
    <t xml:space="preserve">ФАП Селець</t>
  </si>
  <si>
    <t xml:space="preserve">ФАП Мар"я Воля</t>
  </si>
  <si>
    <t xml:space="preserve">ФАП Чесний Хрест</t>
  </si>
  <si>
    <t xml:space="preserve">БК Селець</t>
  </si>
  <si>
    <t xml:space="preserve">СтенжаричіСШ</t>
  </si>
  <si>
    <t xml:space="preserve">ТурівкаПШ</t>
  </si>
  <si>
    <t xml:space="preserve">Стенжаричі д/с</t>
  </si>
  <si>
    <t xml:space="preserve">ФАП Стенжаричі</t>
  </si>
  <si>
    <t xml:space="preserve">ФАП Турівка</t>
  </si>
  <si>
    <t xml:space="preserve">БК Стенжаричі</t>
  </si>
  <si>
    <t xml:space="preserve">Клуб Турівка</t>
  </si>
  <si>
    <t xml:space="preserve">ХмелівкаНСШ</t>
  </si>
  <si>
    <t xml:space="preserve">НехворощіПШ</t>
  </si>
  <si>
    <t xml:space="preserve">ФАП Хмелівка</t>
  </si>
  <si>
    <t xml:space="preserve">ФАП Нехворощі</t>
  </si>
  <si>
    <t xml:space="preserve">ФАП Житані</t>
  </si>
  <si>
    <t xml:space="preserve">ФАП Хмелів</t>
  </si>
  <si>
    <t xml:space="preserve">БК Хмелівка</t>
  </si>
  <si>
    <t xml:space="preserve">Клуб Житані</t>
  </si>
  <si>
    <t xml:space="preserve">ХобултоваСШ</t>
  </si>
  <si>
    <t xml:space="preserve">МикуличіНСШ</t>
  </si>
  <si>
    <t xml:space="preserve">Хобултова д/с</t>
  </si>
  <si>
    <t xml:space="preserve">ФАП Хобултова</t>
  </si>
  <si>
    <t xml:space="preserve">ФАП Підгайці</t>
  </si>
  <si>
    <t xml:space="preserve">ФАП Микуличі</t>
  </si>
  <si>
    <t xml:space="preserve">БК Хобултова</t>
  </si>
  <si>
    <t xml:space="preserve">Клуб Микуличі</t>
  </si>
  <si>
    <t xml:space="preserve">Хотячів ш/с</t>
  </si>
  <si>
    <t xml:space="preserve">ФАП Хотячів</t>
  </si>
  <si>
    <t xml:space="preserve">УстилугСШ</t>
  </si>
  <si>
    <t xml:space="preserve">ЗалужжяПШ</t>
  </si>
  <si>
    <t xml:space="preserve">Устилуг д/с</t>
  </si>
  <si>
    <t xml:space="preserve">ФАП Залужжя</t>
  </si>
  <si>
    <t xml:space="preserve">ФАП Тростянка</t>
  </si>
  <si>
    <t xml:space="preserve">БК Устилуг</t>
  </si>
  <si>
    <t xml:space="preserve">Клуб Залужжя</t>
  </si>
  <si>
    <t xml:space="preserve">Міська рада</t>
  </si>
  <si>
    <t xml:space="preserve">Устилузька  міська  лікарня</t>
  </si>
  <si>
    <t xml:space="preserve">5,5*</t>
  </si>
  <si>
    <t xml:space="preserve">Відділ освіти райдержадміністрації</t>
  </si>
  <si>
    <t xml:space="preserve">Управління соціального захисту населення,  ВСЬОГО</t>
  </si>
  <si>
    <t xml:space="preserve">Відділ культури райдержадміністрації</t>
  </si>
  <si>
    <t xml:space="preserve">Cпоживання енергоносіїв за 2012 рік закладами та установами Володимир-Волинського району</t>
  </si>
  <si>
    <t xml:space="preserve">Енергоспоживання по Устилузькій міській та сільських радах</t>
  </si>
  <si>
    <t xml:space="preserve">Всього на рік </t>
  </si>
  <si>
    <t xml:space="preserve"> споживання електроенергії , кВт/год.</t>
  </si>
  <si>
    <t xml:space="preserve">природного газу, м.куб.</t>
  </si>
  <si>
    <t xml:space="preserve">твердого палива, тонн</t>
  </si>
  <si>
    <t xml:space="preserve">води, м.куб.</t>
  </si>
  <si>
    <t xml:space="preserve">,</t>
  </si>
  <si>
    <t xml:space="preserve">Клуб Бобичі</t>
  </si>
  <si>
    <t xml:space="preserve">Будинок культури</t>
  </si>
  <si>
    <t xml:space="preserve">сезонний</t>
  </si>
  <si>
    <t xml:space="preserve">Пожежна охорона</t>
  </si>
  <si>
    <t xml:space="preserve">Клуб Галинівки</t>
  </si>
  <si>
    <t xml:space="preserve">  </t>
  </si>
  <si>
    <t xml:space="preserve">ФАП Горичів </t>
  </si>
  <si>
    <t xml:space="preserve">Клуб Шистів</t>
  </si>
  <si>
    <t xml:space="preserve">Зимнівський ДНЗ</t>
  </si>
  <si>
    <t xml:space="preserve">Водонапірна башта</t>
  </si>
  <si>
    <t xml:space="preserve">Бібліотека Овадно</t>
  </si>
  <si>
    <t xml:space="preserve">ФАП П'ятидні</t>
  </si>
  <si>
    <t xml:space="preserve">БК П"ятидні</t>
  </si>
  <si>
    <t xml:space="preserve">Клуб Чесний Хрест</t>
  </si>
  <si>
    <t xml:space="preserve">Пожежне депо</t>
  </si>
  <si>
    <t xml:space="preserve">Клуб Нехворощі</t>
  </si>
  <si>
    <t xml:space="preserve">Клуб Хотячів</t>
  </si>
  <si>
    <t xml:space="preserve">Бібліотека Хотячів</t>
  </si>
  <si>
    <t xml:space="preserve">ВСЬОГО ПО СІЛЬСЬКИХ РАДАХ</t>
  </si>
  <si>
    <t xml:space="preserve">Додаток  1</t>
  </si>
  <si>
    <t xml:space="preserve">2010рік</t>
  </si>
  <si>
    <t xml:space="preserve">Споживання енергоносіїв у фізичних обсягах установами районного підпорядкування .</t>
  </si>
  <si>
    <t xml:space="preserve"> споживання електроенергії (кВт/год.)</t>
  </si>
  <si>
    <t xml:space="preserve"> споживання природного газу (м.куб.)</t>
  </si>
  <si>
    <t xml:space="preserve"> споживання твердого палива (тонн)</t>
  </si>
  <si>
    <t xml:space="preserve"> споживання води (м.куб.)</t>
  </si>
  <si>
    <t xml:space="preserve">споживання теплопостачання (Гкал.)</t>
  </si>
  <si>
    <t xml:space="preserve">в тому числі по місяцях</t>
  </si>
  <si>
    <t xml:space="preserve">Відділ освіти райдержадміністрації  ВСЬОГО</t>
  </si>
  <si>
    <t xml:space="preserve">в тому числі:</t>
  </si>
  <si>
    <t xml:space="preserve">методичний кабінет</t>
  </si>
  <si>
    <t xml:space="preserve">загальноосвітні школи  1-111 ступенів</t>
  </si>
  <si>
    <t xml:space="preserve">Управління соціального захисту населення. Всього</t>
  </si>
  <si>
    <t xml:space="preserve">територіальний центр</t>
  </si>
  <si>
    <t xml:space="preserve">Відділ культури райдержадміністрації  ВСЬОГО</t>
  </si>
  <si>
    <t xml:space="preserve">районний Будинок культури</t>
  </si>
  <si>
    <t xml:space="preserve">районна бібліотека для дорослих</t>
  </si>
  <si>
    <t xml:space="preserve">Школа мистецтв </t>
  </si>
  <si>
    <t xml:space="preserve">Районна  рада</t>
  </si>
  <si>
    <t xml:space="preserve">Професійна пожежна частина №49 м.Устилуга</t>
  </si>
  <si>
    <t xml:space="preserve">РЦСССДМ</t>
  </si>
  <si>
    <t xml:space="preserve"> РАЙОННИЙ БЮДЖЕТ</t>
  </si>
  <si>
    <t xml:space="preserve">ВСЬОГО ПО РАЙОНУ</t>
  </si>
  <si>
    <t xml:space="preserve">Енергоспоживання по Устилузькій міській та сільських радах у 2012році</t>
  </si>
  <si>
    <t xml:space="preserve">Всього на рік споживання електроенергії , кВт/год.</t>
  </si>
  <si>
    <t xml:space="preserve">Всього на рік природного газу, м.куб.</t>
  </si>
  <si>
    <t xml:space="preserve">Всього на рік твердого палива, </t>
  </si>
  <si>
    <t xml:space="preserve">Всього на рік води, м.куб.</t>
  </si>
  <si>
    <t xml:space="preserve">вугілля, торфобрикет, тонн</t>
  </si>
  <si>
    <t xml:space="preserve">дрова, м.куб.</t>
  </si>
  <si>
    <t xml:space="preserve">Галинівський д/с</t>
  </si>
  <si>
    <t xml:space="preserve">Ласківський ДНЗ</t>
  </si>
  <si>
    <t xml:space="preserve">БК Лудин </t>
  </si>
  <si>
    <t xml:space="preserve">Інші електрика 1164????,фапи 446</t>
  </si>
  <si>
    <t xml:space="preserve">Споживання енергоносіїв у фізичних обсягах установами районного підпорядкування у 2012році</t>
  </si>
  <si>
    <t xml:space="preserve">Всього на рік споживання теплопостачання (Гкал.)</t>
  </si>
  <si>
    <t xml:space="preserve">перейшла на фінансування з Вол.-Волинського міського бюджету</t>
  </si>
  <si>
    <t xml:space="preserve">установи райво</t>
  </si>
  <si>
    <t xml:space="preserve">Школа мистецтв *****</t>
  </si>
  <si>
    <t xml:space="preserve">бухгалтерія</t>
  </si>
  <si>
    <t xml:space="preserve">Трудовий архів</t>
  </si>
  <si>
    <t xml:space="preserve">******у 2012р. Проводився кап ремонт приміщення</t>
  </si>
  <si>
    <t xml:space="preserve">Енергоспоживання у фізичних обсягах по Устилузькій міській та сільських радах у 2013році </t>
  </si>
  <si>
    <t xml:space="preserve">Споживання енергоносіїв у фізичних обсягах установами районного підпорядкування у 2013році</t>
  </si>
  <si>
    <t xml:space="preserve">ЗАТВЕРДЖЕНО</t>
  </si>
  <si>
    <t xml:space="preserve">розпорядженням голови райдержадміністрації                             </t>
  </si>
  <si>
    <t xml:space="preserve">від 21.07.2014р.№ 234</t>
  </si>
  <si>
    <t xml:space="preserve">ГРАФІК</t>
  </si>
  <si>
    <t xml:space="preserve">скорочення газопостачання на період з 1.08.2014р.по 31.03.2015 року</t>
  </si>
  <si>
    <t xml:space="preserve">в бюджетних установах Володимир-Волинському району</t>
  </si>
  <si>
    <t xml:space="preserve">використання за відповідний  період тис. м.куб.</t>
  </si>
  <si>
    <t xml:space="preserve">сума економії в порівнянні до фактичного споживання</t>
  </si>
  <si>
    <t xml:space="preserve">2014 рік</t>
  </si>
  <si>
    <t xml:space="preserve">2015рік</t>
  </si>
  <si>
    <t xml:space="preserve">серпень</t>
  </si>
  <si>
    <t xml:space="preserve">вересень</t>
  </si>
  <si>
    <t xml:space="preserve">жовтень 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фактичне споживання за 2013р.</t>
  </si>
  <si>
    <t xml:space="preserve">проект споживання 08-12 міс. 2014 р., та 01-03 міс. 2015 р.</t>
  </si>
  <si>
    <t xml:space="preserve">базовий 2013</t>
  </si>
  <si>
    <t xml:space="preserve">проект 2014</t>
  </si>
  <si>
    <t xml:space="preserve">% економії</t>
  </si>
  <si>
    <t xml:space="preserve">проект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"/>
    <numFmt numFmtId="169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u val="singl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6.13"/>
    <col collapsed="false" customWidth="true" hidden="false" outlineLevel="0" max="7" min="7" style="0" width="6.28"/>
    <col collapsed="false" customWidth="true" hidden="false" outlineLevel="0" max="8" min="8" style="0" width="6.7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1" min="11" style="0" width="6.56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5" min="14" style="0" width="6.56"/>
    <col collapsed="false" customWidth="true" hidden="false" outlineLevel="0" max="17" min="17" style="0" width="6.7"/>
    <col collapsed="false" customWidth="true" hidden="false" outlineLevel="0" max="18" min="18" style="0" width="6.56"/>
    <col collapsed="false" customWidth="true" hidden="false" outlineLevel="0" max="20" min="19" style="0" width="7.14"/>
    <col collapsed="false" customWidth="true" hidden="false" outlineLevel="0" max="21" min="21" style="0" width="5.13"/>
    <col collapsed="false" customWidth="true" hidden="false" outlineLevel="0" max="22" min="22" style="0" width="4.7"/>
    <col collapsed="false" customWidth="true" hidden="false" outlineLevel="0" max="23" min="23" style="0" width="4.28"/>
    <col collapsed="false" customWidth="true" hidden="false" outlineLevel="0" max="24" min="24" style="0" width="4.7"/>
    <col collapsed="false" customWidth="true" hidden="false" outlineLevel="0" max="25" min="25" style="0" width="4.99"/>
    <col collapsed="false" customWidth="true" hidden="false" outlineLevel="0" max="26" min="26" style="0" width="4.56"/>
    <col collapsed="false" customWidth="true" hidden="false" outlineLevel="0" max="27" min="27" style="0" width="6.85"/>
    <col collapsed="false" customWidth="true" hidden="false" outlineLevel="0" max="28" min="28" style="0" width="6.7"/>
    <col collapsed="false" customWidth="true" hidden="false" outlineLevel="0" max="29" min="29" style="0" width="7.14"/>
    <col collapsed="false" customWidth="true" hidden="false" outlineLevel="0" max="30" min="30" style="0" width="6.99"/>
    <col collapsed="false" customWidth="true" hidden="false" outlineLevel="0" max="31" min="31" style="0" width="6.41"/>
    <col collapsed="false" customWidth="true" hidden="false" outlineLevel="0" max="32" min="32" style="0" width="6.28"/>
    <col collapsed="false" customWidth="true" hidden="false" outlineLevel="0" max="33" min="33" style="0" width="5.85"/>
    <col collapsed="false" customWidth="true" hidden="false" outlineLevel="0" max="34" min="34" style="0" width="5.41"/>
    <col collapsed="false" customWidth="true" hidden="false" outlineLevel="0" max="35" min="35" style="0" width="5.85"/>
    <col collapsed="false" customWidth="true" hidden="false" outlineLevel="0" max="36" min="36" style="0" width="5.99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</row>
    <row r="4" customFormat="false" ht="12.75" hidden="false" customHeight="true" outlineLevel="0" collapsed="false">
      <c r="A4" s="2" t="s">
        <v>1</v>
      </c>
      <c r="B4" s="3" t="s">
        <v>2</v>
      </c>
      <c r="C4" s="4" t="s">
        <v>3</v>
      </c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4" t="s">
        <v>3</v>
      </c>
      <c r="Q4" s="5" t="s">
        <v>5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4" t="s">
        <v>3</v>
      </c>
      <c r="AD4" s="5" t="s">
        <v>6</v>
      </c>
      <c r="AE4" s="5"/>
      <c r="AF4" s="5"/>
      <c r="AG4" s="5"/>
      <c r="AH4" s="5"/>
      <c r="AI4" s="5"/>
      <c r="AJ4" s="5"/>
      <c r="AK4" s="6" t="s">
        <v>3</v>
      </c>
      <c r="AL4" s="7" t="s">
        <v>7</v>
      </c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</row>
    <row r="5" customFormat="false" ht="12.75" hidden="false" customHeight="false" outlineLevel="0" collapsed="false">
      <c r="A5" s="2"/>
      <c r="B5" s="3"/>
      <c r="C5" s="4"/>
      <c r="D5" s="8" t="n">
        <v>1</v>
      </c>
      <c r="E5" s="8" t="n">
        <v>2</v>
      </c>
      <c r="F5" s="8" t="n">
        <v>3</v>
      </c>
      <c r="G5" s="8" t="n">
        <v>4</v>
      </c>
      <c r="H5" s="8" t="n">
        <v>5</v>
      </c>
      <c r="I5" s="8" t="n">
        <v>6</v>
      </c>
      <c r="J5" s="8" t="n">
        <v>7</v>
      </c>
      <c r="K5" s="8" t="n">
        <v>8</v>
      </c>
      <c r="L5" s="8" t="n">
        <v>9</v>
      </c>
      <c r="M5" s="8" t="n">
        <v>10</v>
      </c>
      <c r="N5" s="8" t="n">
        <v>11</v>
      </c>
      <c r="O5" s="8" t="n">
        <v>12</v>
      </c>
      <c r="P5" s="4"/>
      <c r="Q5" s="8" t="n">
        <v>1</v>
      </c>
      <c r="R5" s="8" t="n">
        <v>2</v>
      </c>
      <c r="S5" s="8" t="n">
        <v>3</v>
      </c>
      <c r="T5" s="8" t="n">
        <v>4</v>
      </c>
      <c r="U5" s="8" t="n">
        <v>5</v>
      </c>
      <c r="V5" s="8" t="n">
        <v>6</v>
      </c>
      <c r="W5" s="8" t="n">
        <v>7</v>
      </c>
      <c r="X5" s="8" t="n">
        <v>8</v>
      </c>
      <c r="Y5" s="8" t="n">
        <v>9</v>
      </c>
      <c r="Z5" s="8" t="n">
        <v>10</v>
      </c>
      <c r="AA5" s="8" t="n">
        <v>11</v>
      </c>
      <c r="AB5" s="8" t="n">
        <v>12</v>
      </c>
      <c r="AC5" s="4"/>
      <c r="AD5" s="8" t="n">
        <v>1</v>
      </c>
      <c r="AE5" s="8" t="n">
        <v>2</v>
      </c>
      <c r="AF5" s="8" t="n">
        <v>3</v>
      </c>
      <c r="AG5" s="8" t="n">
        <v>4</v>
      </c>
      <c r="AH5" s="8" t="n">
        <v>10</v>
      </c>
      <c r="AI5" s="8" t="n">
        <v>11</v>
      </c>
      <c r="AJ5" s="8" t="n">
        <v>12</v>
      </c>
      <c r="AK5" s="6"/>
      <c r="AL5" s="7" t="n">
        <v>1</v>
      </c>
      <c r="AM5" s="7" t="n">
        <v>2</v>
      </c>
      <c r="AN5" s="7" t="n">
        <v>3</v>
      </c>
      <c r="AO5" s="7" t="n">
        <v>4</v>
      </c>
      <c r="AP5" s="7" t="n">
        <v>5</v>
      </c>
      <c r="AQ5" s="7" t="n">
        <v>6</v>
      </c>
      <c r="AR5" s="7" t="n">
        <v>7</v>
      </c>
      <c r="AS5" s="7" t="n">
        <v>8</v>
      </c>
      <c r="AT5" s="7" t="n">
        <v>9</v>
      </c>
      <c r="AU5" s="7" t="n">
        <v>10</v>
      </c>
      <c r="AV5" s="7" t="n">
        <v>11</v>
      </c>
      <c r="AW5" s="7" t="n">
        <v>12</v>
      </c>
    </row>
    <row r="6" customFormat="false" ht="25.5" hidden="false" customHeight="false" outlineLevel="0" collapsed="false">
      <c r="A6" s="2"/>
      <c r="B6" s="3" t="s">
        <v>8</v>
      </c>
      <c r="C6" s="9" t="n">
        <f aca="false">SUM(D6:O6)</f>
        <v>9076</v>
      </c>
      <c r="D6" s="8" t="n">
        <v>1797</v>
      </c>
      <c r="E6" s="8" t="n">
        <v>517</v>
      </c>
      <c r="F6" s="8" t="n">
        <v>1718</v>
      </c>
      <c r="G6" s="8" t="n">
        <v>1253</v>
      </c>
      <c r="H6" s="8" t="n">
        <v>40</v>
      </c>
      <c r="I6" s="8" t="n">
        <v>5</v>
      </c>
      <c r="J6" s="8"/>
      <c r="K6" s="8"/>
      <c r="L6" s="8" t="n">
        <v>280</v>
      </c>
      <c r="M6" s="8" t="n">
        <v>60</v>
      </c>
      <c r="N6" s="8" t="n">
        <v>1044</v>
      </c>
      <c r="O6" s="8" t="n">
        <v>2362</v>
      </c>
      <c r="P6" s="9" t="n">
        <f aca="false">SUM(Q6:AB6)</f>
        <v>39876</v>
      </c>
      <c r="Q6" s="8" t="n">
        <v>7884</v>
      </c>
      <c r="R6" s="8" t="n">
        <v>2267</v>
      </c>
      <c r="S6" s="8" t="n">
        <v>7436</v>
      </c>
      <c r="T6" s="8" t="n">
        <v>6527</v>
      </c>
      <c r="U6" s="8"/>
      <c r="V6" s="8"/>
      <c r="W6" s="8"/>
      <c r="X6" s="8"/>
      <c r="Y6" s="8"/>
      <c r="Z6" s="8"/>
      <c r="AA6" s="8" t="n">
        <v>5990</v>
      </c>
      <c r="AB6" s="8" t="n">
        <v>9772</v>
      </c>
      <c r="AC6" s="9" t="n">
        <f aca="false">SUM(AD6:AJ6)</f>
        <v>0</v>
      </c>
      <c r="AD6" s="10" t="n">
        <v>0</v>
      </c>
      <c r="AE6" s="8"/>
      <c r="AF6" s="8"/>
      <c r="AG6" s="8"/>
      <c r="AH6" s="8"/>
      <c r="AI6" s="8"/>
      <c r="AJ6" s="8" t="n">
        <v>0</v>
      </c>
      <c r="AK6" s="11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</row>
    <row r="7" customFormat="false" ht="25.5" hidden="false" customHeight="false" outlineLevel="0" collapsed="false">
      <c r="A7" s="2"/>
      <c r="B7" s="3" t="s">
        <v>9</v>
      </c>
      <c r="C7" s="9" t="n">
        <f aca="false">SUM(D7:O7)</f>
        <v>60</v>
      </c>
      <c r="D7" s="8" t="n">
        <v>10</v>
      </c>
      <c r="E7" s="8" t="n">
        <v>5</v>
      </c>
      <c r="F7" s="8" t="n">
        <v>10</v>
      </c>
      <c r="G7" s="8" t="n">
        <v>10</v>
      </c>
      <c r="H7" s="8" t="n">
        <v>5</v>
      </c>
      <c r="I7" s="8"/>
      <c r="J7" s="8"/>
      <c r="K7" s="8"/>
      <c r="L7" s="8"/>
      <c r="M7" s="8" t="n">
        <v>10</v>
      </c>
      <c r="N7" s="8" t="n">
        <v>5</v>
      </c>
      <c r="O7" s="8" t="n">
        <v>5</v>
      </c>
      <c r="P7" s="9" t="n">
        <f aca="false">SUM(Q7:AB7)</f>
        <v>0</v>
      </c>
      <c r="Q7" s="8" t="n">
        <v>0</v>
      </c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9" t="n">
        <f aca="false">SUM(AD7:AJ7)</f>
        <v>4.5</v>
      </c>
      <c r="AD7" s="10" t="n">
        <v>0.5</v>
      </c>
      <c r="AE7" s="8" t="n">
        <v>2.5</v>
      </c>
      <c r="AF7" s="8" t="n">
        <v>0.5</v>
      </c>
      <c r="AG7" s="8" t="n">
        <v>0.5</v>
      </c>
      <c r="AH7" s="8" t="n">
        <v>0</v>
      </c>
      <c r="AI7" s="8" t="n">
        <v>0</v>
      </c>
      <c r="AJ7" s="8" t="n">
        <v>0.5</v>
      </c>
      <c r="AK7" s="11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</row>
    <row r="8" customFormat="false" ht="25.5" hidden="false" customHeight="false" outlineLevel="0" collapsed="false">
      <c r="A8" s="2"/>
      <c r="B8" s="3" t="s">
        <v>10</v>
      </c>
      <c r="C8" s="9" t="n">
        <f aca="false">SUM(D8:O8)</f>
        <v>65</v>
      </c>
      <c r="D8" s="8" t="n">
        <v>10</v>
      </c>
      <c r="E8" s="8" t="n">
        <v>5</v>
      </c>
      <c r="F8" s="8" t="n">
        <v>10</v>
      </c>
      <c r="G8" s="8" t="n">
        <v>10</v>
      </c>
      <c r="H8" s="8" t="n">
        <v>5</v>
      </c>
      <c r="I8" s="8"/>
      <c r="J8" s="8"/>
      <c r="K8" s="8"/>
      <c r="L8" s="8"/>
      <c r="M8" s="8" t="n">
        <v>10</v>
      </c>
      <c r="N8" s="8" t="n">
        <v>5</v>
      </c>
      <c r="O8" s="8" t="n">
        <v>10</v>
      </c>
      <c r="P8" s="9" t="n">
        <f aca="false">SUM(Q8:AB8)</f>
        <v>0</v>
      </c>
      <c r="Q8" s="8" t="n">
        <v>0</v>
      </c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9" t="n">
        <f aca="false">SUM(AD8:AJ8)</f>
        <v>4.5</v>
      </c>
      <c r="AD8" s="10" t="n">
        <v>0.5</v>
      </c>
      <c r="AE8" s="8" t="n">
        <v>2.5</v>
      </c>
      <c r="AF8" s="8" t="n">
        <v>0.5</v>
      </c>
      <c r="AG8" s="8" t="n">
        <v>0.5</v>
      </c>
      <c r="AH8" s="8" t="n">
        <v>0</v>
      </c>
      <c r="AI8" s="8" t="n">
        <v>0</v>
      </c>
      <c r="AJ8" s="8" t="n">
        <v>0.5</v>
      </c>
      <c r="AK8" s="11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</row>
    <row r="9" customFormat="false" ht="12.75" hidden="false" customHeight="false" outlineLevel="0" collapsed="false">
      <c r="A9" s="2"/>
      <c r="B9" s="3" t="s">
        <v>11</v>
      </c>
      <c r="C9" s="9" t="n">
        <f aca="false">SUM(D9:O9)</f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/>
      <c r="J9" s="8"/>
      <c r="K9" s="8"/>
      <c r="L9" s="8"/>
      <c r="M9" s="8" t="n">
        <v>0</v>
      </c>
      <c r="N9" s="8" t="n">
        <v>0</v>
      </c>
      <c r="O9" s="8" t="n">
        <v>0</v>
      </c>
      <c r="P9" s="9" t="n">
        <f aca="false">SUM(Q9:AB9)</f>
        <v>946</v>
      </c>
      <c r="Q9" s="8" t="n">
        <v>0</v>
      </c>
      <c r="R9" s="8"/>
      <c r="S9" s="8"/>
      <c r="T9" s="8"/>
      <c r="U9" s="8"/>
      <c r="V9" s="8"/>
      <c r="W9" s="8"/>
      <c r="X9" s="8"/>
      <c r="Y9" s="8"/>
      <c r="Z9" s="8" t="n">
        <v>0</v>
      </c>
      <c r="AA9" s="8" t="n">
        <v>396</v>
      </c>
      <c r="AB9" s="8" t="n">
        <v>550</v>
      </c>
      <c r="AC9" s="9" t="n">
        <f aca="false">SUM(AD9:AJ9)</f>
        <v>8.9</v>
      </c>
      <c r="AD9" s="10" t="n">
        <v>1</v>
      </c>
      <c r="AE9" s="8" t="n">
        <v>6</v>
      </c>
      <c r="AF9" s="8" t="n">
        <v>1</v>
      </c>
      <c r="AG9" s="8" t="n">
        <v>0.9</v>
      </c>
      <c r="AH9" s="8" t="n">
        <v>0</v>
      </c>
      <c r="AI9" s="8" t="n">
        <v>0</v>
      </c>
      <c r="AJ9" s="8" t="n">
        <v>0</v>
      </c>
      <c r="AK9" s="11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</row>
    <row r="10" customFormat="false" ht="12.75" hidden="false" customHeight="false" outlineLevel="0" collapsed="false">
      <c r="A10" s="2"/>
      <c r="B10" s="3" t="s">
        <v>12</v>
      </c>
      <c r="C10" s="9" t="n">
        <f aca="false">SUM(D10:O10)</f>
        <v>28</v>
      </c>
      <c r="D10" s="8" t="n">
        <v>0</v>
      </c>
      <c r="E10" s="8" t="n">
        <v>6</v>
      </c>
      <c r="F10" s="8" t="n">
        <v>0</v>
      </c>
      <c r="G10" s="8" t="n">
        <v>0</v>
      </c>
      <c r="H10" s="8" t="n">
        <v>0</v>
      </c>
      <c r="I10" s="8"/>
      <c r="J10" s="8"/>
      <c r="K10" s="8" t="n">
        <v>10</v>
      </c>
      <c r="L10" s="8"/>
      <c r="M10" s="8" t="n">
        <v>10</v>
      </c>
      <c r="N10" s="8" t="n">
        <v>0</v>
      </c>
      <c r="O10" s="8" t="n">
        <v>2</v>
      </c>
      <c r="P10" s="9" t="n">
        <f aca="false">SUM(Q10:AB10)</f>
        <v>0</v>
      </c>
      <c r="Q10" s="8" t="n">
        <v>0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9" t="n">
        <f aca="false">SUM(AD10:AJ10)</f>
        <v>4.5</v>
      </c>
      <c r="AD10" s="10" t="n">
        <v>0.5</v>
      </c>
      <c r="AE10" s="8" t="n">
        <v>2.5</v>
      </c>
      <c r="AF10" s="8" t="n">
        <v>0.5</v>
      </c>
      <c r="AG10" s="8" t="n">
        <v>0.5</v>
      </c>
      <c r="AH10" s="8" t="n">
        <v>0</v>
      </c>
      <c r="AI10" s="8" t="n">
        <v>0</v>
      </c>
      <c r="AJ10" s="8" t="n">
        <v>0.5</v>
      </c>
      <c r="AK10" s="11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</row>
    <row r="11" customFormat="false" ht="12.75" hidden="false" customHeight="false" outlineLevel="0" collapsed="false">
      <c r="A11" s="2"/>
      <c r="B11" s="3" t="s">
        <v>13</v>
      </c>
      <c r="C11" s="9" t="n">
        <f aca="false">SUM(D11:O11)</f>
        <v>588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306</v>
      </c>
      <c r="I11" s="8" t="n">
        <v>49</v>
      </c>
      <c r="J11" s="8" t="n">
        <v>47</v>
      </c>
      <c r="K11" s="8"/>
      <c r="L11" s="8" t="n">
        <v>80</v>
      </c>
      <c r="M11" s="8" t="n">
        <v>0</v>
      </c>
      <c r="N11" s="8" t="n">
        <v>56</v>
      </c>
      <c r="O11" s="8" t="n">
        <v>50</v>
      </c>
      <c r="P11" s="9" t="n">
        <f aca="false">SUM(Q11:AB11)</f>
        <v>1267</v>
      </c>
      <c r="Q11" s="8" t="n">
        <v>0</v>
      </c>
      <c r="R11" s="8" t="n">
        <v>0</v>
      </c>
      <c r="S11" s="8" t="n">
        <v>0</v>
      </c>
      <c r="T11" s="8" t="n">
        <v>0</v>
      </c>
      <c r="U11" s="8"/>
      <c r="V11" s="8"/>
      <c r="W11" s="8"/>
      <c r="X11" s="8"/>
      <c r="Y11" s="8"/>
      <c r="Z11" s="8" t="n">
        <v>200</v>
      </c>
      <c r="AA11" s="8" t="n">
        <v>500</v>
      </c>
      <c r="AB11" s="8" t="n">
        <v>567</v>
      </c>
      <c r="AC11" s="9" t="n">
        <f aca="false">SUM(AD11:AJ11)</f>
        <v>0</v>
      </c>
      <c r="AD11" s="10" t="n">
        <v>0</v>
      </c>
      <c r="AE11" s="8"/>
      <c r="AF11" s="8"/>
      <c r="AG11" s="8"/>
      <c r="AH11" s="8"/>
      <c r="AI11" s="8"/>
      <c r="AJ11" s="8"/>
      <c r="AK11" s="11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</row>
    <row r="12" customFormat="false" ht="12.75" hidden="false" customHeight="false" outlineLevel="0" collapsed="false">
      <c r="A12" s="2"/>
      <c r="B12" s="3" t="s">
        <v>14</v>
      </c>
      <c r="C12" s="9" t="n">
        <f aca="false">SUM(D12:O12)</f>
        <v>100</v>
      </c>
      <c r="D12" s="8" t="n">
        <v>0</v>
      </c>
      <c r="E12" s="8" t="n">
        <v>0</v>
      </c>
      <c r="F12" s="8" t="n">
        <v>100</v>
      </c>
      <c r="G12" s="8" t="n">
        <v>0</v>
      </c>
      <c r="H12" s="8" t="n">
        <v>0</v>
      </c>
      <c r="I12" s="8"/>
      <c r="J12" s="8"/>
      <c r="K12" s="8"/>
      <c r="L12" s="8"/>
      <c r="M12" s="8" t="n">
        <v>0</v>
      </c>
      <c r="N12" s="8" t="n">
        <v>0</v>
      </c>
      <c r="O12" s="8" t="n">
        <v>0</v>
      </c>
      <c r="P12" s="9" t="n">
        <f aca="false">SUM(Q12:AB12)</f>
        <v>2860</v>
      </c>
      <c r="Q12" s="8" t="n">
        <v>0</v>
      </c>
      <c r="R12" s="8" t="n">
        <v>0</v>
      </c>
      <c r="S12" s="8" t="n">
        <v>0</v>
      </c>
      <c r="T12" s="8" t="n">
        <v>280</v>
      </c>
      <c r="U12" s="8"/>
      <c r="V12" s="8"/>
      <c r="W12" s="8"/>
      <c r="X12" s="8"/>
      <c r="Y12" s="8"/>
      <c r="Z12" s="8"/>
      <c r="AA12" s="8" t="n">
        <v>2580</v>
      </c>
      <c r="AB12" s="8"/>
      <c r="AC12" s="9" t="n">
        <f aca="false">SUM(AD12:AJ12)</f>
        <v>0</v>
      </c>
      <c r="AD12" s="10" t="n">
        <v>0</v>
      </c>
      <c r="AE12" s="8"/>
      <c r="AF12" s="8"/>
      <c r="AG12" s="8"/>
      <c r="AH12" s="8"/>
      <c r="AI12" s="8"/>
      <c r="AJ12" s="8"/>
      <c r="AK12" s="11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</row>
    <row r="13" customFormat="false" ht="25.5" hidden="false" customHeight="false" outlineLevel="0" collapsed="false">
      <c r="A13" s="2"/>
      <c r="B13" s="3" t="s">
        <v>15</v>
      </c>
      <c r="C13" s="9" t="n">
        <f aca="false">SUM(D13:O13)</f>
        <v>2235</v>
      </c>
      <c r="D13" s="8" t="n">
        <v>280</v>
      </c>
      <c r="E13" s="8" t="n">
        <v>49</v>
      </c>
      <c r="F13" s="8" t="n">
        <v>292</v>
      </c>
      <c r="G13" s="8" t="n">
        <v>413</v>
      </c>
      <c r="H13" s="8" t="n">
        <v>200</v>
      </c>
      <c r="I13" s="8" t="n">
        <v>80</v>
      </c>
      <c r="J13" s="8" t="n">
        <v>80</v>
      </c>
      <c r="K13" s="8" t="n">
        <v>-54</v>
      </c>
      <c r="L13" s="8" t="n">
        <v>272</v>
      </c>
      <c r="M13" s="8" t="n">
        <v>18</v>
      </c>
      <c r="N13" s="8" t="n">
        <v>205</v>
      </c>
      <c r="O13" s="8" t="n">
        <v>400</v>
      </c>
      <c r="P13" s="9" t="n">
        <f aca="false">SUM(Q13:AB13)</f>
        <v>3238</v>
      </c>
      <c r="Q13" s="8" t="n">
        <v>308</v>
      </c>
      <c r="R13" s="8" t="n">
        <v>242</v>
      </c>
      <c r="S13" s="8" t="n">
        <v>350</v>
      </c>
      <c r="T13" s="8" t="n">
        <v>696</v>
      </c>
      <c r="U13" s="8"/>
      <c r="V13" s="8"/>
      <c r="W13" s="8"/>
      <c r="X13" s="8"/>
      <c r="Y13" s="8"/>
      <c r="Z13" s="8" t="n">
        <v>200</v>
      </c>
      <c r="AA13" s="8" t="n">
        <v>400</v>
      </c>
      <c r="AB13" s="8" t="n">
        <v>1042</v>
      </c>
      <c r="AC13" s="9" t="n">
        <f aca="false">SUM(AD13:AJ13)</f>
        <v>0</v>
      </c>
      <c r="AD13" s="8" t="n">
        <v>0</v>
      </c>
      <c r="AE13" s="8"/>
      <c r="AF13" s="8"/>
      <c r="AG13" s="8"/>
      <c r="AH13" s="8"/>
      <c r="AI13" s="8"/>
      <c r="AJ13" s="8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</row>
    <row r="14" customFormat="false" ht="12.75" hidden="false" customHeight="false" outlineLevel="0" collapsed="false">
      <c r="A14" s="2"/>
      <c r="B14" s="3" t="s">
        <v>16</v>
      </c>
      <c r="C14" s="9" t="n">
        <f aca="false">SUM(D14:O14)</f>
        <v>134</v>
      </c>
      <c r="D14" s="8" t="n">
        <v>20</v>
      </c>
      <c r="E14" s="8" t="n">
        <v>7</v>
      </c>
      <c r="F14" s="8" t="n">
        <v>10</v>
      </c>
      <c r="G14" s="8" t="n">
        <v>12</v>
      </c>
      <c r="H14" s="8" t="n">
        <v>10</v>
      </c>
      <c r="I14" s="8" t="n">
        <v>10</v>
      </c>
      <c r="J14" s="8" t="n">
        <v>10</v>
      </c>
      <c r="K14" s="8" t="n">
        <v>10</v>
      </c>
      <c r="L14" s="8" t="n">
        <v>11</v>
      </c>
      <c r="M14" s="8" t="n">
        <v>14</v>
      </c>
      <c r="N14" s="8" t="n">
        <v>16</v>
      </c>
      <c r="O14" s="8" t="n">
        <v>4</v>
      </c>
      <c r="P14" s="9" t="n">
        <f aca="false">SUM(Q14:AB14)</f>
        <v>2030</v>
      </c>
      <c r="Q14" s="8" t="n">
        <v>310</v>
      </c>
      <c r="R14" s="8" t="n">
        <v>395</v>
      </c>
      <c r="S14" s="8" t="n">
        <v>310</v>
      </c>
      <c r="T14" s="8" t="n">
        <v>300</v>
      </c>
      <c r="U14" s="8"/>
      <c r="V14" s="8"/>
      <c r="W14" s="8"/>
      <c r="X14" s="8"/>
      <c r="Y14" s="8"/>
      <c r="Z14" s="8" t="n">
        <v>0</v>
      </c>
      <c r="AA14" s="8" t="n">
        <v>315</v>
      </c>
      <c r="AB14" s="8" t="n">
        <v>400</v>
      </c>
      <c r="AC14" s="9" t="n">
        <f aca="false">SUM(AD14:AJ14)</f>
        <v>0</v>
      </c>
      <c r="AD14" s="8" t="n">
        <v>0</v>
      </c>
      <c r="AE14" s="8"/>
      <c r="AF14" s="8"/>
      <c r="AG14" s="8"/>
      <c r="AH14" s="8"/>
      <c r="AI14" s="8"/>
      <c r="AJ14" s="8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</row>
    <row r="15" customFormat="false" ht="12.75" hidden="false" customHeight="false" outlineLevel="0" collapsed="false">
      <c r="A15" s="2"/>
      <c r="B15" s="3" t="s">
        <v>17</v>
      </c>
      <c r="C15" s="9" t="n">
        <f aca="false">SUM(D15:O15)</f>
        <v>182</v>
      </c>
      <c r="D15" s="8" t="n">
        <v>3</v>
      </c>
      <c r="E15" s="8" t="n">
        <v>2</v>
      </c>
      <c r="F15" s="8" t="n">
        <v>4</v>
      </c>
      <c r="G15" s="8" t="n">
        <v>20</v>
      </c>
      <c r="H15" s="8" t="n">
        <v>10</v>
      </c>
      <c r="I15" s="8" t="n">
        <v>10</v>
      </c>
      <c r="J15" s="8" t="n">
        <v>35</v>
      </c>
      <c r="K15" s="8" t="n">
        <v>10</v>
      </c>
      <c r="L15" s="8" t="n">
        <v>33</v>
      </c>
      <c r="M15" s="8" t="n">
        <v>14</v>
      </c>
      <c r="N15" s="8" t="n">
        <v>21</v>
      </c>
      <c r="O15" s="8" t="n">
        <v>20</v>
      </c>
      <c r="P15" s="9" t="n">
        <f aca="false">SUM(Q15:AB15)</f>
        <v>0</v>
      </c>
      <c r="Q15" s="8" t="n">
        <v>0</v>
      </c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9" t="n">
        <f aca="false">SUM(AD15:AJ15)</f>
        <v>0</v>
      </c>
      <c r="AD15" s="8" t="n">
        <v>0</v>
      </c>
      <c r="AE15" s="8"/>
      <c r="AF15" s="8"/>
      <c r="AG15" s="8"/>
      <c r="AH15" s="8"/>
      <c r="AI15" s="8"/>
      <c r="AJ15" s="8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</row>
    <row r="16" customFormat="false" ht="12.75" hidden="false" customHeight="false" outlineLevel="0" collapsed="false">
      <c r="A16" s="2"/>
      <c r="B16" s="3" t="s">
        <v>18</v>
      </c>
      <c r="C16" s="9" t="n">
        <f aca="false">SUM(D16:O16)</f>
        <v>120</v>
      </c>
      <c r="D16" s="8" t="n">
        <v>20</v>
      </c>
      <c r="E16" s="8" t="n">
        <v>5</v>
      </c>
      <c r="F16" s="8" t="n">
        <v>10</v>
      </c>
      <c r="G16" s="8" t="n">
        <v>10</v>
      </c>
      <c r="H16" s="8" t="n">
        <v>5</v>
      </c>
      <c r="I16" s="8" t="n">
        <v>5</v>
      </c>
      <c r="J16" s="8" t="n">
        <v>10</v>
      </c>
      <c r="K16" s="8" t="n">
        <v>15</v>
      </c>
      <c r="L16" s="8" t="n">
        <v>10</v>
      </c>
      <c r="M16" s="8" t="n">
        <v>10</v>
      </c>
      <c r="N16" s="8" t="n">
        <v>14</v>
      </c>
      <c r="O16" s="8" t="n">
        <v>6</v>
      </c>
      <c r="P16" s="9" t="n">
        <f aca="false">SUM(Q16:AB16)</f>
        <v>0</v>
      </c>
      <c r="Q16" s="8" t="n">
        <v>0</v>
      </c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9" t="n">
        <f aca="false">SUM(AD16:AJ16)</f>
        <v>0.8</v>
      </c>
      <c r="AD16" s="8" t="n">
        <v>0</v>
      </c>
      <c r="AE16" s="8" t="n">
        <v>0</v>
      </c>
      <c r="AF16" s="8" t="n">
        <v>0</v>
      </c>
      <c r="AG16" s="8" t="n">
        <v>0.3</v>
      </c>
      <c r="AH16" s="8" t="n">
        <v>0</v>
      </c>
      <c r="AI16" s="8" t="n">
        <v>0</v>
      </c>
      <c r="AJ16" s="8" t="n">
        <v>0.5</v>
      </c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</row>
    <row r="17" customFormat="false" ht="12.75" hidden="false" customHeight="false" outlineLevel="0" collapsed="false">
      <c r="A17" s="2"/>
      <c r="B17" s="3" t="s">
        <v>19</v>
      </c>
      <c r="C17" s="9" t="n">
        <f aca="false">SUM(D17:O17)</f>
        <v>130</v>
      </c>
      <c r="D17" s="8" t="n">
        <v>15</v>
      </c>
      <c r="E17" s="8" t="n">
        <v>10</v>
      </c>
      <c r="F17" s="8" t="n">
        <v>10</v>
      </c>
      <c r="G17" s="8" t="n">
        <v>15</v>
      </c>
      <c r="H17" s="8" t="n">
        <v>5</v>
      </c>
      <c r="I17" s="8" t="n">
        <v>10</v>
      </c>
      <c r="J17" s="8" t="n">
        <v>10</v>
      </c>
      <c r="K17" s="8" t="n">
        <v>10</v>
      </c>
      <c r="L17" s="8" t="n">
        <v>15</v>
      </c>
      <c r="M17" s="8" t="n">
        <v>10</v>
      </c>
      <c r="N17" s="8" t="n">
        <v>10</v>
      </c>
      <c r="O17" s="8" t="n">
        <v>10</v>
      </c>
      <c r="P17" s="9" t="n">
        <f aca="false">SUM(Q17:AB17)</f>
        <v>0</v>
      </c>
      <c r="Q17" s="8" t="n">
        <v>0</v>
      </c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9" t="n">
        <f aca="false">SUM(AD17:AJ17)</f>
        <v>1.3</v>
      </c>
      <c r="AD17" s="8" t="n">
        <v>0.5</v>
      </c>
      <c r="AE17" s="8" t="n">
        <v>0</v>
      </c>
      <c r="AF17" s="8" t="n">
        <v>0</v>
      </c>
      <c r="AG17" s="8" t="n">
        <v>0.3</v>
      </c>
      <c r="AH17" s="8" t="n">
        <v>0</v>
      </c>
      <c r="AI17" s="8" t="n">
        <v>0</v>
      </c>
      <c r="AJ17" s="8" t="n">
        <v>0.5</v>
      </c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</row>
    <row r="18" customFormat="false" ht="12.75" hidden="false" customHeight="false" outlineLevel="0" collapsed="false">
      <c r="A18" s="2"/>
      <c r="B18" s="3" t="s">
        <v>20</v>
      </c>
      <c r="C18" s="9" t="n">
        <f aca="false">SUM(D18:O18)</f>
        <v>2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20</v>
      </c>
      <c r="I18" s="8"/>
      <c r="J18" s="8"/>
      <c r="K18" s="8"/>
      <c r="L18" s="8"/>
      <c r="M18" s="8"/>
      <c r="N18" s="8"/>
      <c r="O18" s="8"/>
      <c r="P18" s="9" t="n">
        <f aca="false">SUM(Q18:AB18)</f>
        <v>0</v>
      </c>
      <c r="Q18" s="8" t="n">
        <v>0</v>
      </c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9" t="n">
        <f aca="false">SUM(AD18:AJ18)</f>
        <v>0</v>
      </c>
      <c r="AD18" s="8" t="n">
        <v>0</v>
      </c>
      <c r="AE18" s="8"/>
      <c r="AF18" s="8"/>
      <c r="AG18" s="8"/>
      <c r="AH18" s="8"/>
      <c r="AI18" s="8"/>
      <c r="AJ18" s="8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</row>
    <row r="19" customFormat="false" ht="12.75" hidden="false" customHeight="false" outlineLevel="0" collapsed="false">
      <c r="A19" s="2"/>
      <c r="B19" s="3" t="s">
        <v>21</v>
      </c>
      <c r="C19" s="9" t="n">
        <f aca="false">SUM(D19:O19)</f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/>
      <c r="J19" s="8"/>
      <c r="K19" s="8"/>
      <c r="L19" s="8"/>
      <c r="M19" s="8"/>
      <c r="N19" s="8"/>
      <c r="O19" s="8"/>
      <c r="P19" s="9" t="n">
        <f aca="false">SUM(Q19:AB19)</f>
        <v>0</v>
      </c>
      <c r="Q19" s="8" t="n">
        <v>0</v>
      </c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9" t="n">
        <f aca="false">SUM(AD19:AJ19)</f>
        <v>0</v>
      </c>
      <c r="AD19" s="8" t="n">
        <v>0</v>
      </c>
      <c r="AE19" s="8"/>
      <c r="AF19" s="8"/>
      <c r="AG19" s="8"/>
      <c r="AH19" s="8"/>
      <c r="AI19" s="8"/>
      <c r="AJ19" s="8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</row>
    <row r="20" customFormat="false" ht="12.75" hidden="false" customHeight="false" outlineLevel="0" collapsed="false">
      <c r="A20" s="2"/>
      <c r="B20" s="3" t="s">
        <v>22</v>
      </c>
      <c r="C20" s="9" t="n">
        <f aca="false">SUM(D20:O20)</f>
        <v>16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/>
      <c r="J20" s="8"/>
      <c r="K20" s="8"/>
      <c r="L20" s="8"/>
      <c r="M20" s="8" t="n">
        <v>16</v>
      </c>
      <c r="N20" s="8"/>
      <c r="O20" s="8"/>
      <c r="P20" s="9" t="n">
        <f aca="false">SUM(Q20:AB20)</f>
        <v>0</v>
      </c>
      <c r="Q20" s="8" t="n">
        <v>0</v>
      </c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 t="n">
        <f aca="false">SUM(AD20:AJ20)</f>
        <v>0</v>
      </c>
      <c r="AD20" s="8" t="n">
        <v>0</v>
      </c>
      <c r="AE20" s="8"/>
      <c r="AF20" s="8"/>
      <c r="AG20" s="8"/>
      <c r="AH20" s="8"/>
      <c r="AI20" s="8"/>
      <c r="AJ20" s="8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</row>
    <row r="21" customFormat="false" ht="12.75" hidden="false" customHeight="false" outlineLevel="0" collapsed="false">
      <c r="A21" s="2"/>
      <c r="B21" s="3" t="s">
        <v>23</v>
      </c>
      <c r="C21" s="9" t="n">
        <f aca="false">SUM(D21:O21)</f>
        <v>1809</v>
      </c>
      <c r="D21" s="8" t="n">
        <v>152</v>
      </c>
      <c r="E21" s="8" t="n">
        <v>121</v>
      </c>
      <c r="F21" s="8" t="n">
        <v>332</v>
      </c>
      <c r="G21" s="8" t="n">
        <v>94</v>
      </c>
      <c r="H21" s="8" t="n">
        <v>72</v>
      </c>
      <c r="I21" s="8" t="n">
        <v>35</v>
      </c>
      <c r="J21" s="8" t="n">
        <v>73</v>
      </c>
      <c r="K21" s="8" t="n">
        <v>80</v>
      </c>
      <c r="L21" s="8" t="n">
        <v>130</v>
      </c>
      <c r="M21" s="8" t="n">
        <v>307</v>
      </c>
      <c r="N21" s="8" t="n">
        <v>183</v>
      </c>
      <c r="O21" s="8" t="n">
        <v>230</v>
      </c>
      <c r="P21" s="9" t="n">
        <f aca="false">SUM(Q21:AB21)</f>
        <v>9401</v>
      </c>
      <c r="Q21" s="8" t="n">
        <v>1967</v>
      </c>
      <c r="R21" s="8" t="n">
        <v>756</v>
      </c>
      <c r="S21" s="8" t="n">
        <v>1828</v>
      </c>
      <c r="T21" s="8" t="n">
        <v>1500</v>
      </c>
      <c r="U21" s="8"/>
      <c r="V21" s="8"/>
      <c r="W21" s="8"/>
      <c r="X21" s="8"/>
      <c r="Y21" s="8"/>
      <c r="Z21" s="8" t="n">
        <v>0</v>
      </c>
      <c r="AA21" s="8" t="n">
        <v>1250</v>
      </c>
      <c r="AB21" s="8" t="n">
        <v>2100</v>
      </c>
      <c r="AC21" s="9" t="n">
        <f aca="false">SUM(AD21:AJ21)</f>
        <v>0</v>
      </c>
      <c r="AD21" s="8" t="n">
        <v>0</v>
      </c>
      <c r="AE21" s="8"/>
      <c r="AF21" s="8"/>
      <c r="AG21" s="8"/>
      <c r="AH21" s="8"/>
      <c r="AI21" s="8"/>
      <c r="AJ21" s="8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</row>
    <row r="22" customFormat="false" ht="12.75" hidden="false" customHeight="false" outlineLevel="0" collapsed="false">
      <c r="A22" s="12" t="n">
        <v>1</v>
      </c>
      <c r="B22" s="13" t="s">
        <v>24</v>
      </c>
      <c r="C22" s="9" t="n">
        <f aca="false">SUM(D22:O22)</f>
        <v>14563</v>
      </c>
      <c r="D22" s="9" t="n">
        <f aca="false">SUM(D6:D21)</f>
        <v>2307</v>
      </c>
      <c r="E22" s="9" t="n">
        <f aca="false">SUM(E6:E21)</f>
        <v>727</v>
      </c>
      <c r="F22" s="9" t="n">
        <f aca="false">SUM(F6:F21)</f>
        <v>2496</v>
      </c>
      <c r="G22" s="9" t="n">
        <f aca="false">SUM(G6:G21)</f>
        <v>1837</v>
      </c>
      <c r="H22" s="9" t="n">
        <f aca="false">SUM(H6:H21)</f>
        <v>678</v>
      </c>
      <c r="I22" s="9" t="n">
        <f aca="false">SUM(I6:I21)</f>
        <v>204</v>
      </c>
      <c r="J22" s="9" t="n">
        <f aca="false">SUM(J6:J21)</f>
        <v>265</v>
      </c>
      <c r="K22" s="9" t="n">
        <f aca="false">SUM(K6:K21)</f>
        <v>81</v>
      </c>
      <c r="L22" s="9" t="n">
        <f aca="false">SUM(L6:L21)</f>
        <v>831</v>
      </c>
      <c r="M22" s="9" t="n">
        <f aca="false">SUM(M6:M21)</f>
        <v>479</v>
      </c>
      <c r="N22" s="9" t="n">
        <f aca="false">SUM(N6:N21)</f>
        <v>1559</v>
      </c>
      <c r="O22" s="9" t="n">
        <f aca="false">SUM(O6:O21)</f>
        <v>3099</v>
      </c>
      <c r="P22" s="9" t="n">
        <f aca="false">SUM(Q22:AB22)</f>
        <v>59618</v>
      </c>
      <c r="Q22" s="9" t="n">
        <f aca="false">SUM(Q6:Q21)</f>
        <v>10469</v>
      </c>
      <c r="R22" s="9" t="n">
        <f aca="false">SUM(R6:R21)</f>
        <v>3660</v>
      </c>
      <c r="S22" s="9" t="n">
        <f aca="false">SUM(S6:S21)</f>
        <v>9924</v>
      </c>
      <c r="T22" s="9" t="n">
        <f aca="false">SUM(T6:T21)</f>
        <v>9303</v>
      </c>
      <c r="U22" s="9" t="n">
        <f aca="false">SUM(U6:U21)</f>
        <v>0</v>
      </c>
      <c r="V22" s="9" t="n">
        <f aca="false">SUM(V6:V21)</f>
        <v>0</v>
      </c>
      <c r="W22" s="9" t="n">
        <f aca="false">SUM(W6:W21)</f>
        <v>0</v>
      </c>
      <c r="X22" s="9" t="n">
        <f aca="false">SUM(X6:X21)</f>
        <v>0</v>
      </c>
      <c r="Y22" s="9" t="n">
        <f aca="false">SUM(Y6:Y21)</f>
        <v>0</v>
      </c>
      <c r="Z22" s="9" t="n">
        <f aca="false">SUM(Z6:Z21)</f>
        <v>400</v>
      </c>
      <c r="AA22" s="9" t="n">
        <f aca="false">SUM(AA6:AA21)</f>
        <v>11431</v>
      </c>
      <c r="AB22" s="9" t="n">
        <f aca="false">SUM(AB6:AB21)</f>
        <v>14431</v>
      </c>
      <c r="AC22" s="9" t="n">
        <f aca="false">SUM(AD22:AJ22)</f>
        <v>24.5</v>
      </c>
      <c r="AD22" s="9" t="n">
        <f aca="false">SUM(AD6:AD21)</f>
        <v>3</v>
      </c>
      <c r="AE22" s="9" t="n">
        <f aca="false">SUM(AE6:AE21)</f>
        <v>13.5</v>
      </c>
      <c r="AF22" s="9" t="n">
        <f aca="false">SUM(AF6:AF21)</f>
        <v>2.5</v>
      </c>
      <c r="AG22" s="9" t="n">
        <f aca="false">SUM(AG6:AG21)</f>
        <v>3</v>
      </c>
      <c r="AH22" s="9" t="n">
        <f aca="false">SUM(AH6:AH21)</f>
        <v>0</v>
      </c>
      <c r="AI22" s="9" t="n">
        <f aca="false">SUM(AI6:AI21)</f>
        <v>0</v>
      </c>
      <c r="AJ22" s="9" t="n">
        <f aca="false">SUM(AJ6:AJ21)</f>
        <v>2.5</v>
      </c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</row>
    <row r="23" customFormat="false" ht="25.5" hidden="false" customHeight="false" outlineLevel="0" collapsed="false">
      <c r="A23" s="2"/>
      <c r="B23" s="3" t="s">
        <v>25</v>
      </c>
      <c r="C23" s="9" t="n">
        <f aca="false">SUM(D23:O23)</f>
        <v>1047</v>
      </c>
      <c r="D23" s="8" t="n">
        <v>90</v>
      </c>
      <c r="E23" s="8" t="n">
        <v>5</v>
      </c>
      <c r="F23" s="8" t="n">
        <v>330</v>
      </c>
      <c r="G23" s="8" t="n">
        <v>128</v>
      </c>
      <c r="H23" s="8" t="n">
        <v>24</v>
      </c>
      <c r="I23" s="8" t="n">
        <v>200</v>
      </c>
      <c r="J23" s="8" t="n">
        <v>50</v>
      </c>
      <c r="K23" s="8" t="n">
        <v>50</v>
      </c>
      <c r="L23" s="8" t="n">
        <v>54</v>
      </c>
      <c r="M23" s="8" t="n">
        <v>54</v>
      </c>
      <c r="N23" s="8" t="s">
        <v>26</v>
      </c>
      <c r="O23" s="8" t="n">
        <v>62</v>
      </c>
      <c r="P23" s="9" t="n">
        <f aca="false">SUM(Q23:AB23)</f>
        <v>8398</v>
      </c>
      <c r="Q23" s="8" t="n">
        <v>700</v>
      </c>
      <c r="R23" s="8" t="n">
        <v>700</v>
      </c>
      <c r="S23" s="8" t="n">
        <v>2004</v>
      </c>
      <c r="T23" s="8" t="n">
        <v>2782</v>
      </c>
      <c r="U23" s="8" t="n">
        <v>11</v>
      </c>
      <c r="V23" s="8" t="n">
        <v>94</v>
      </c>
      <c r="W23" s="8" t="n">
        <v>5</v>
      </c>
      <c r="X23" s="8" t="n">
        <v>11</v>
      </c>
      <c r="Y23" s="8" t="n">
        <v>22</v>
      </c>
      <c r="Z23" s="8" t="n">
        <v>20</v>
      </c>
      <c r="AA23" s="8" t="s">
        <v>27</v>
      </c>
      <c r="AB23" s="8" t="n">
        <v>2049</v>
      </c>
      <c r="AC23" s="9" t="n">
        <f aca="false">SUM(AD23:AJ23)</f>
        <v>0</v>
      </c>
      <c r="AD23" s="8"/>
      <c r="AE23" s="8"/>
      <c r="AF23" s="8"/>
      <c r="AG23" s="8"/>
      <c r="AH23" s="8"/>
      <c r="AI23" s="8"/>
      <c r="AJ23" s="8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</row>
    <row r="24" customFormat="false" ht="12.75" hidden="false" customHeight="false" outlineLevel="0" collapsed="false">
      <c r="A24" s="2"/>
      <c r="B24" s="3" t="s">
        <v>28</v>
      </c>
      <c r="C24" s="9" t="n">
        <f aca="false">SUM(D24:O24)</f>
        <v>21</v>
      </c>
      <c r="D24" s="8" t="n">
        <v>0</v>
      </c>
      <c r="E24" s="8" t="n">
        <v>0</v>
      </c>
      <c r="F24" s="8" t="n">
        <v>1</v>
      </c>
      <c r="G24" s="8"/>
      <c r="H24" s="8" t="n">
        <v>8</v>
      </c>
      <c r="I24" s="8"/>
      <c r="J24" s="8"/>
      <c r="K24" s="8"/>
      <c r="L24" s="8" t="n">
        <v>2</v>
      </c>
      <c r="M24" s="8" t="n">
        <v>3</v>
      </c>
      <c r="N24" s="8" t="s">
        <v>26</v>
      </c>
      <c r="O24" s="8" t="n">
        <v>7</v>
      </c>
      <c r="P24" s="9" t="n">
        <f aca="false">SUM(Q24:AB24)</f>
        <v>1512</v>
      </c>
      <c r="Q24" s="8"/>
      <c r="R24" s="8" t="n">
        <v>100</v>
      </c>
      <c r="S24" s="8" t="n">
        <v>0</v>
      </c>
      <c r="T24" s="8" t="n">
        <v>512</v>
      </c>
      <c r="U24" s="8"/>
      <c r="V24" s="8"/>
      <c r="W24" s="8"/>
      <c r="X24" s="8"/>
      <c r="Y24" s="8"/>
      <c r="Z24" s="8"/>
      <c r="AA24" s="8"/>
      <c r="AB24" s="8" t="n">
        <v>900</v>
      </c>
      <c r="AC24" s="9" t="n">
        <f aca="false">SUM(AD24:AJ24)</f>
        <v>0</v>
      </c>
      <c r="AD24" s="8"/>
      <c r="AE24" s="8"/>
      <c r="AF24" s="8"/>
      <c r="AG24" s="8"/>
      <c r="AH24" s="8"/>
      <c r="AI24" s="8"/>
      <c r="AJ24" s="8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</row>
    <row r="25" customFormat="false" ht="12.75" hidden="false" customHeight="false" outlineLevel="0" collapsed="false">
      <c r="A25" s="2"/>
      <c r="B25" s="3" t="s">
        <v>29</v>
      </c>
      <c r="C25" s="9" t="n">
        <f aca="false">SUM(D25:O25)</f>
        <v>8</v>
      </c>
      <c r="D25" s="8" t="n">
        <v>0</v>
      </c>
      <c r="E25" s="8"/>
      <c r="F25" s="8" t="n">
        <v>3</v>
      </c>
      <c r="G25" s="8"/>
      <c r="H25" s="8" t="n">
        <v>0</v>
      </c>
      <c r="I25" s="8"/>
      <c r="J25" s="8"/>
      <c r="K25" s="8"/>
      <c r="L25" s="8" t="n">
        <v>4</v>
      </c>
      <c r="M25" s="8"/>
      <c r="N25" s="8" t="s">
        <v>26</v>
      </c>
      <c r="O25" s="8" t="n">
        <v>1</v>
      </c>
      <c r="P25" s="9" t="n">
        <f aca="false">SUM(Q25:AB25)</f>
        <v>1779</v>
      </c>
      <c r="Q25" s="8" t="n">
        <v>466</v>
      </c>
      <c r="R25" s="8" t="n">
        <v>0</v>
      </c>
      <c r="S25" s="8" t="n">
        <v>415</v>
      </c>
      <c r="T25" s="8" t="n">
        <v>497</v>
      </c>
      <c r="U25" s="8"/>
      <c r="V25" s="8"/>
      <c r="W25" s="8"/>
      <c r="X25" s="8"/>
      <c r="Y25" s="8"/>
      <c r="Z25" s="8"/>
      <c r="AA25" s="8"/>
      <c r="AB25" s="8" t="n">
        <v>401</v>
      </c>
      <c r="AC25" s="9" t="n">
        <f aca="false">SUM(AD25:AJ25)</f>
        <v>0</v>
      </c>
      <c r="AD25" s="8"/>
      <c r="AE25" s="8"/>
      <c r="AF25" s="8"/>
      <c r="AG25" s="8"/>
      <c r="AH25" s="8"/>
      <c r="AI25" s="8"/>
      <c r="AJ25" s="8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</row>
    <row r="26" customFormat="false" ht="12.75" hidden="false" customHeight="false" outlineLevel="0" collapsed="false">
      <c r="A26" s="2"/>
      <c r="B26" s="3" t="s">
        <v>30</v>
      </c>
      <c r="C26" s="9" t="n">
        <f aca="false">SUM(D26:O26)</f>
        <v>77</v>
      </c>
      <c r="D26" s="8" t="n">
        <v>6</v>
      </c>
      <c r="E26" s="8"/>
      <c r="F26" s="8" t="n">
        <v>5</v>
      </c>
      <c r="G26" s="8" t="n">
        <v>6</v>
      </c>
      <c r="H26" s="8" t="n">
        <v>5</v>
      </c>
      <c r="I26" s="8" t="n">
        <v>3</v>
      </c>
      <c r="J26" s="8" t="n">
        <v>16</v>
      </c>
      <c r="K26" s="8" t="n">
        <v>16</v>
      </c>
      <c r="L26" s="8" t="n">
        <v>2</v>
      </c>
      <c r="M26" s="8" t="n">
        <v>5</v>
      </c>
      <c r="N26" s="8" t="s">
        <v>31</v>
      </c>
      <c r="O26" s="8" t="n">
        <v>13</v>
      </c>
      <c r="P26" s="9" t="n">
        <f aca="false">SUM(Q26:AB26)</f>
        <v>1220</v>
      </c>
      <c r="Q26" s="8"/>
      <c r="R26" s="8" t="n">
        <v>200</v>
      </c>
      <c r="S26" s="8" t="n">
        <v>0</v>
      </c>
      <c r="T26" s="8" t="n">
        <v>250</v>
      </c>
      <c r="U26" s="8"/>
      <c r="V26" s="8"/>
      <c r="W26" s="8"/>
      <c r="X26" s="8"/>
      <c r="Y26" s="8"/>
      <c r="Z26" s="8"/>
      <c r="AA26" s="8"/>
      <c r="AB26" s="8" t="n">
        <v>770</v>
      </c>
      <c r="AC26" s="9" t="n">
        <f aca="false">SUM(AD26:AJ26)</f>
        <v>0</v>
      </c>
      <c r="AD26" s="8"/>
      <c r="AE26" s="8"/>
      <c r="AF26" s="8"/>
      <c r="AG26" s="8"/>
      <c r="AH26" s="8"/>
      <c r="AI26" s="8"/>
      <c r="AJ26" s="8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</row>
    <row r="27" customFormat="false" ht="12.75" hidden="false" customHeight="false" outlineLevel="0" collapsed="false">
      <c r="A27" s="2"/>
      <c r="B27" s="3" t="s">
        <v>32</v>
      </c>
      <c r="C27" s="9" t="n">
        <f aca="false">SUM(D27:O27)</f>
        <v>169</v>
      </c>
      <c r="D27" s="8" t="n">
        <v>20</v>
      </c>
      <c r="E27" s="8" t="n">
        <v>15</v>
      </c>
      <c r="F27" s="8" t="n">
        <v>10</v>
      </c>
      <c r="G27" s="8" t="n">
        <v>20</v>
      </c>
      <c r="H27" s="8" t="n">
        <v>12</v>
      </c>
      <c r="I27" s="8" t="n">
        <v>25</v>
      </c>
      <c r="J27" s="8" t="n">
        <v>15</v>
      </c>
      <c r="K27" s="8" t="n">
        <v>15</v>
      </c>
      <c r="L27" s="8" t="n">
        <v>12</v>
      </c>
      <c r="M27" s="8" t="n">
        <v>20</v>
      </c>
      <c r="N27" s="8" t="s">
        <v>31</v>
      </c>
      <c r="O27" s="8" t="n">
        <v>5</v>
      </c>
      <c r="P27" s="9" t="n">
        <f aca="false">SUM(Q27:AB27)</f>
        <v>0</v>
      </c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 t="n">
        <v>0</v>
      </c>
      <c r="AC27" s="9" t="n">
        <f aca="false">SUM(AD27:AJ27)</f>
        <v>1.2</v>
      </c>
      <c r="AD27" s="8"/>
      <c r="AE27" s="8"/>
      <c r="AF27" s="8" t="n">
        <v>0.7</v>
      </c>
      <c r="AG27" s="8" t="n">
        <v>0.5</v>
      </c>
      <c r="AH27" s="8"/>
      <c r="AI27" s="8"/>
      <c r="AJ27" s="8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</row>
    <row r="28" customFormat="false" ht="25.5" hidden="false" customHeight="false" outlineLevel="0" collapsed="false">
      <c r="A28" s="2"/>
      <c r="B28" s="3" t="s">
        <v>33</v>
      </c>
      <c r="C28" s="9" t="n">
        <f aca="false">SUM(D28:O28)</f>
        <v>32</v>
      </c>
      <c r="D28" s="8" t="n">
        <v>0</v>
      </c>
      <c r="E28" s="8" t="n">
        <v>20</v>
      </c>
      <c r="F28" s="8" t="n">
        <v>0</v>
      </c>
      <c r="G28" s="8"/>
      <c r="H28" s="8" t="n">
        <v>0</v>
      </c>
      <c r="I28" s="8"/>
      <c r="J28" s="8"/>
      <c r="K28" s="8"/>
      <c r="L28" s="8" t="n">
        <v>12</v>
      </c>
      <c r="M28" s="8"/>
      <c r="N28" s="8" t="s">
        <v>31</v>
      </c>
      <c r="O28" s="8" t="n">
        <v>0</v>
      </c>
      <c r="P28" s="9" t="n">
        <f aca="false">SUM(Q28:AB28)</f>
        <v>200</v>
      </c>
      <c r="Q28" s="8" t="n">
        <v>0</v>
      </c>
      <c r="R28" s="8" t="n">
        <v>200</v>
      </c>
      <c r="S28" s="8" t="n">
        <v>0</v>
      </c>
      <c r="T28" s="8" t="n">
        <v>0</v>
      </c>
      <c r="U28" s="8"/>
      <c r="V28" s="8"/>
      <c r="W28" s="8"/>
      <c r="X28" s="8"/>
      <c r="Y28" s="8"/>
      <c r="Z28" s="8"/>
      <c r="AA28" s="8"/>
      <c r="AB28" s="8" t="n">
        <v>0</v>
      </c>
      <c r="AC28" s="9" t="n">
        <f aca="false">SUM(AD28:AJ28)</f>
        <v>0</v>
      </c>
      <c r="AD28" s="8"/>
      <c r="AE28" s="8"/>
      <c r="AF28" s="8"/>
      <c r="AG28" s="8"/>
      <c r="AH28" s="8"/>
      <c r="AI28" s="8"/>
      <c r="AJ28" s="8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</row>
    <row r="29" customFormat="false" ht="12.75" hidden="false" customHeight="false" outlineLevel="0" collapsed="false">
      <c r="A29" s="2"/>
      <c r="B29" s="3" t="s">
        <v>23</v>
      </c>
      <c r="C29" s="9" t="n">
        <f aca="false">SUM(D29:O29)</f>
        <v>120</v>
      </c>
      <c r="D29" s="8" t="n">
        <v>23</v>
      </c>
      <c r="E29" s="8" t="n">
        <v>5</v>
      </c>
      <c r="F29" s="8" t="n">
        <v>8</v>
      </c>
      <c r="G29" s="8" t="n">
        <v>3</v>
      </c>
      <c r="H29" s="8" t="n">
        <v>7</v>
      </c>
      <c r="I29" s="8" t="n">
        <v>12</v>
      </c>
      <c r="J29" s="8" t="n">
        <v>11</v>
      </c>
      <c r="K29" s="8" t="n">
        <v>11</v>
      </c>
      <c r="L29" s="8" t="n">
        <v>7</v>
      </c>
      <c r="M29" s="8" t="n">
        <v>7</v>
      </c>
      <c r="N29" s="8" t="s">
        <v>31</v>
      </c>
      <c r="O29" s="8" t="n">
        <v>26</v>
      </c>
      <c r="P29" s="9" t="n">
        <f aca="false">SUM(Q29:AB29)</f>
        <v>3712</v>
      </c>
      <c r="Q29" s="8" t="n">
        <v>894</v>
      </c>
      <c r="R29" s="8" t="n">
        <v>400</v>
      </c>
      <c r="S29" s="8" t="n">
        <v>794</v>
      </c>
      <c r="T29" s="8" t="n">
        <v>474</v>
      </c>
      <c r="U29" s="8"/>
      <c r="V29" s="8"/>
      <c r="W29" s="8"/>
      <c r="X29" s="8"/>
      <c r="Y29" s="8"/>
      <c r="Z29" s="8"/>
      <c r="AA29" s="8"/>
      <c r="AB29" s="8" t="n">
        <v>1150</v>
      </c>
      <c r="AC29" s="9" t="n">
        <f aca="false">SUM(AD29:AJ29)</f>
        <v>0</v>
      </c>
      <c r="AD29" s="8"/>
      <c r="AE29" s="8"/>
      <c r="AF29" s="8"/>
      <c r="AG29" s="8"/>
      <c r="AH29" s="8"/>
      <c r="AI29" s="8"/>
      <c r="AJ29" s="8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</row>
    <row r="30" customFormat="false" ht="12.75" hidden="false" customHeight="false" outlineLevel="0" collapsed="false">
      <c r="A30" s="12" t="n">
        <v>2</v>
      </c>
      <c r="B30" s="13" t="s">
        <v>24</v>
      </c>
      <c r="C30" s="9" t="n">
        <f aca="false">SUM(D30:O30)</f>
        <v>1474</v>
      </c>
      <c r="D30" s="9" t="n">
        <f aca="false">SUM(D23:D29)</f>
        <v>139</v>
      </c>
      <c r="E30" s="9" t="n">
        <f aca="false">SUM(E23:E29)</f>
        <v>45</v>
      </c>
      <c r="F30" s="9" t="n">
        <f aca="false">SUM(F23:F29)</f>
        <v>357</v>
      </c>
      <c r="G30" s="9" t="n">
        <f aca="false">SUM(G23:G29)</f>
        <v>157</v>
      </c>
      <c r="H30" s="9" t="n">
        <f aca="false">SUM(H23:H29)</f>
        <v>56</v>
      </c>
      <c r="I30" s="9" t="n">
        <f aca="false">SUM(I23:I29)</f>
        <v>240</v>
      </c>
      <c r="J30" s="9" t="n">
        <f aca="false">SUM(J23:J29)</f>
        <v>92</v>
      </c>
      <c r="K30" s="9" t="n">
        <f aca="false">SUM(K23:K29)</f>
        <v>92</v>
      </c>
      <c r="L30" s="9" t="n">
        <f aca="false">SUM(L23:L29)</f>
        <v>93</v>
      </c>
      <c r="M30" s="9" t="n">
        <f aca="false">SUM(M23:M29)</f>
        <v>89</v>
      </c>
      <c r="N30" s="9" t="n">
        <f aca="false">SUM(N23:N29)</f>
        <v>0</v>
      </c>
      <c r="O30" s="9" t="n">
        <f aca="false">SUM(O23:O29)</f>
        <v>114</v>
      </c>
      <c r="P30" s="9" t="n">
        <f aca="false">SUM(Q30:AB30)</f>
        <v>16821</v>
      </c>
      <c r="Q30" s="9" t="n">
        <f aca="false">SUM(Q23:Q29)</f>
        <v>2060</v>
      </c>
      <c r="R30" s="9" t="n">
        <f aca="false">SUM(R23:R29)</f>
        <v>1600</v>
      </c>
      <c r="S30" s="9" t="n">
        <f aca="false">SUM(S23:S29)</f>
        <v>3213</v>
      </c>
      <c r="T30" s="9" t="n">
        <f aca="false">SUM(T23:T29)</f>
        <v>4515</v>
      </c>
      <c r="U30" s="9" t="n">
        <f aca="false">SUM(U23:U29)</f>
        <v>11</v>
      </c>
      <c r="V30" s="9" t="n">
        <f aca="false">SUM(V23:V29)</f>
        <v>94</v>
      </c>
      <c r="W30" s="9" t="n">
        <f aca="false">SUM(W23:W29)</f>
        <v>5</v>
      </c>
      <c r="X30" s="9" t="n">
        <f aca="false">SUM(X23:X29)</f>
        <v>11</v>
      </c>
      <c r="Y30" s="9" t="n">
        <f aca="false">SUM(Y23:Y29)</f>
        <v>22</v>
      </c>
      <c r="Z30" s="9" t="n">
        <f aca="false">SUM(Z23:Z29)</f>
        <v>20</v>
      </c>
      <c r="AA30" s="9" t="n">
        <f aca="false">SUM(AA23:AA29)</f>
        <v>0</v>
      </c>
      <c r="AB30" s="9" t="n">
        <f aca="false">SUM(AB23:AB29)</f>
        <v>5270</v>
      </c>
      <c r="AC30" s="9" t="n">
        <f aca="false">SUM(AD30:AJ30)</f>
        <v>1.2</v>
      </c>
      <c r="AD30" s="9" t="n">
        <f aca="false">SUM(AD23:AD29)</f>
        <v>0</v>
      </c>
      <c r="AE30" s="9" t="n">
        <f aca="false">SUM(AE23:AE29)</f>
        <v>0</v>
      </c>
      <c r="AF30" s="9" t="n">
        <f aca="false">SUM(AF23:AF29)</f>
        <v>0.7</v>
      </c>
      <c r="AG30" s="9" t="n">
        <f aca="false">SUM(AG23:AG29)</f>
        <v>0.5</v>
      </c>
      <c r="AH30" s="9" t="n">
        <f aca="false">SUM(AH23:AH29)</f>
        <v>0</v>
      </c>
      <c r="AI30" s="9" t="n">
        <f aca="false">SUM(AI23:AI29)</f>
        <v>0</v>
      </c>
      <c r="AJ30" s="9" t="n">
        <f aca="false">SUM(AJ23:AJ29)</f>
        <v>0</v>
      </c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</row>
    <row r="31" customFormat="false" ht="12.75" hidden="false" customHeight="false" outlineLevel="0" collapsed="false">
      <c r="A31" s="2"/>
      <c r="B31" s="3" t="s">
        <v>34</v>
      </c>
      <c r="C31" s="9" t="n">
        <f aca="false">SUM(D31:O31)</f>
        <v>17088</v>
      </c>
      <c r="D31" s="8" t="n">
        <v>3420</v>
      </c>
      <c r="E31" s="8" t="n">
        <v>3252</v>
      </c>
      <c r="F31" s="8" t="n">
        <v>2386</v>
      </c>
      <c r="G31" s="8" t="n">
        <v>430</v>
      </c>
      <c r="H31" s="8" t="n">
        <v>0</v>
      </c>
      <c r="I31" s="8" t="n">
        <v>50</v>
      </c>
      <c r="J31" s="8"/>
      <c r="K31" s="8"/>
      <c r="L31" s="8"/>
      <c r="M31" s="8" t="n">
        <v>160</v>
      </c>
      <c r="N31" s="8" t="n">
        <v>1520</v>
      </c>
      <c r="O31" s="8" t="n">
        <v>5870</v>
      </c>
      <c r="P31" s="9" t="n">
        <f aca="false">SUM(Q31:AB31)</f>
        <v>35448</v>
      </c>
      <c r="Q31" s="8" t="n">
        <v>7987</v>
      </c>
      <c r="R31" s="8" t="n">
        <v>6399</v>
      </c>
      <c r="S31" s="8" t="n">
        <v>4255</v>
      </c>
      <c r="T31" s="8" t="n">
        <v>0</v>
      </c>
      <c r="U31" s="8"/>
      <c r="V31" s="8"/>
      <c r="W31" s="8"/>
      <c r="X31" s="8"/>
      <c r="Y31" s="8"/>
      <c r="Z31" s="8"/>
      <c r="AA31" s="8" t="n">
        <v>4570</v>
      </c>
      <c r="AB31" s="8" t="n">
        <v>12237</v>
      </c>
      <c r="AC31" s="9" t="n">
        <f aca="false">SUM(AD31:AJ31)</f>
        <v>0</v>
      </c>
      <c r="AD31" s="8"/>
      <c r="AE31" s="8"/>
      <c r="AF31" s="8"/>
      <c r="AG31" s="8"/>
      <c r="AH31" s="8"/>
      <c r="AI31" s="8"/>
      <c r="AJ31" s="8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</row>
    <row r="32" customFormat="false" ht="12.75" hidden="false" customHeight="false" outlineLevel="0" collapsed="false">
      <c r="A32" s="2"/>
      <c r="B32" s="3" t="s">
        <v>35</v>
      </c>
      <c r="C32" s="9" t="n">
        <f aca="false">SUM(D32:O32)</f>
        <v>73</v>
      </c>
      <c r="D32" s="8" t="n">
        <v>17</v>
      </c>
      <c r="E32" s="8" t="n">
        <v>7</v>
      </c>
      <c r="F32" s="8" t="n">
        <v>7</v>
      </c>
      <c r="G32" s="8" t="n">
        <v>3</v>
      </c>
      <c r="H32" s="8" t="n">
        <v>7</v>
      </c>
      <c r="I32" s="8"/>
      <c r="J32" s="8"/>
      <c r="K32" s="8"/>
      <c r="L32" s="8" t="n">
        <v>14</v>
      </c>
      <c r="M32" s="8" t="n">
        <v>9</v>
      </c>
      <c r="N32" s="8" t="n">
        <v>5</v>
      </c>
      <c r="O32" s="8" t="n">
        <v>4</v>
      </c>
      <c r="P32" s="9" t="n">
        <f aca="false">SUM(Q32:AB32)</f>
        <v>1905</v>
      </c>
      <c r="Q32" s="8" t="n">
        <v>185</v>
      </c>
      <c r="R32" s="8" t="n">
        <v>530</v>
      </c>
      <c r="S32" s="8" t="n">
        <v>345</v>
      </c>
      <c r="T32" s="8" t="n">
        <v>90</v>
      </c>
      <c r="U32" s="8"/>
      <c r="V32" s="8"/>
      <c r="W32" s="8"/>
      <c r="X32" s="8"/>
      <c r="Y32" s="8"/>
      <c r="Z32" s="8"/>
      <c r="AA32" s="8" t="n">
        <v>385</v>
      </c>
      <c r="AB32" s="8" t="n">
        <v>370</v>
      </c>
      <c r="AC32" s="9" t="n">
        <f aca="false">SUM(AD32:AJ32)</f>
        <v>0</v>
      </c>
      <c r="AD32" s="8"/>
      <c r="AE32" s="8"/>
      <c r="AF32" s="8"/>
      <c r="AG32" s="8"/>
      <c r="AH32" s="8"/>
      <c r="AI32" s="8"/>
      <c r="AJ32" s="8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</row>
    <row r="33" customFormat="false" ht="12.75" hidden="false" customHeight="false" outlineLevel="0" collapsed="false">
      <c r="A33" s="2"/>
      <c r="B33" s="3" t="s">
        <v>36</v>
      </c>
      <c r="C33" s="9" t="n">
        <f aca="false">SUM(D33:O33)</f>
        <v>0</v>
      </c>
      <c r="D33" s="8" t="n">
        <v>0</v>
      </c>
      <c r="E33" s="8" t="n">
        <v>0</v>
      </c>
      <c r="F33" s="8" t="n">
        <v>0</v>
      </c>
      <c r="G33" s="8"/>
      <c r="H33" s="8"/>
      <c r="I33" s="8"/>
      <c r="J33" s="8"/>
      <c r="K33" s="8"/>
      <c r="L33" s="8"/>
      <c r="M33" s="8"/>
      <c r="N33" s="8"/>
      <c r="O33" s="8"/>
      <c r="P33" s="9" t="n">
        <f aca="false">SUM(Q33:AB33)</f>
        <v>0</v>
      </c>
      <c r="Q33" s="8"/>
      <c r="R33" s="8"/>
      <c r="S33" s="8"/>
      <c r="T33" s="8"/>
      <c r="U33" s="8"/>
      <c r="V33" s="8"/>
      <c r="W33" s="8"/>
      <c r="X33" s="8"/>
      <c r="Y33" s="8"/>
      <c r="Z33" s="8"/>
      <c r="AA33" s="8" t="n">
        <v>0</v>
      </c>
      <c r="AB33" s="8"/>
      <c r="AC33" s="9" t="n">
        <f aca="false">SUM(AD33:AJ33)</f>
        <v>3.4</v>
      </c>
      <c r="AD33" s="8" t="n">
        <v>0.7</v>
      </c>
      <c r="AE33" s="8" t="n">
        <v>1</v>
      </c>
      <c r="AF33" s="8"/>
      <c r="AG33" s="8"/>
      <c r="AH33" s="8"/>
      <c r="AI33" s="8" t="n">
        <v>0.7</v>
      </c>
      <c r="AJ33" s="8" t="n">
        <v>1</v>
      </c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</row>
    <row r="34" customFormat="false" ht="12.75" hidden="false" customHeight="false" outlineLevel="0" collapsed="false">
      <c r="A34" s="2"/>
      <c r="B34" s="3" t="s">
        <v>37</v>
      </c>
      <c r="C34" s="9" t="n">
        <f aca="false">SUM(D34:O34)</f>
        <v>1550</v>
      </c>
      <c r="D34" s="8" t="n">
        <v>0</v>
      </c>
      <c r="E34" s="8" t="n">
        <v>0</v>
      </c>
      <c r="F34" s="8" t="n">
        <v>0</v>
      </c>
      <c r="G34" s="8" t="n">
        <v>100</v>
      </c>
      <c r="H34" s="8" t="n">
        <v>200</v>
      </c>
      <c r="I34" s="8" t="n">
        <v>200</v>
      </c>
      <c r="J34" s="8" t="n">
        <v>270</v>
      </c>
      <c r="K34" s="8" t="n">
        <v>190</v>
      </c>
      <c r="L34" s="8" t="n">
        <v>360</v>
      </c>
      <c r="M34" s="8" t="n">
        <v>230</v>
      </c>
      <c r="N34" s="8" t="n">
        <v>0</v>
      </c>
      <c r="O34" s="8" t="n">
        <v>0</v>
      </c>
      <c r="P34" s="9" t="n">
        <f aca="false">SUM(Q34:AB34)</f>
        <v>0</v>
      </c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9" t="n">
        <f aca="false">SUM(AD34:AJ34)</f>
        <v>0</v>
      </c>
      <c r="AD34" s="8"/>
      <c r="AE34" s="8"/>
      <c r="AF34" s="8"/>
      <c r="AG34" s="8"/>
      <c r="AH34" s="8"/>
      <c r="AI34" s="8"/>
      <c r="AJ34" s="8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</row>
    <row r="35" customFormat="false" ht="12.75" hidden="false" customHeight="false" outlineLevel="0" collapsed="false">
      <c r="A35" s="2"/>
      <c r="B35" s="3" t="s">
        <v>38</v>
      </c>
      <c r="C35" s="9" t="n">
        <f aca="false">SUM(D35:O35)</f>
        <v>131</v>
      </c>
      <c r="D35" s="8" t="n">
        <v>14</v>
      </c>
      <c r="E35" s="8" t="n">
        <v>15</v>
      </c>
      <c r="F35" s="8"/>
      <c r="G35" s="8" t="n">
        <v>20</v>
      </c>
      <c r="H35" s="8" t="n">
        <v>22</v>
      </c>
      <c r="I35" s="8" t="n">
        <v>13</v>
      </c>
      <c r="J35" s="8" t="n">
        <v>10</v>
      </c>
      <c r="K35" s="8" t="n">
        <v>22</v>
      </c>
      <c r="L35" s="8" t="n">
        <v>0</v>
      </c>
      <c r="M35" s="8" t="n">
        <v>2</v>
      </c>
      <c r="N35" s="8" t="n">
        <v>5</v>
      </c>
      <c r="O35" s="8" t="n">
        <v>8</v>
      </c>
      <c r="P35" s="9" t="n">
        <f aca="false">SUM(Q35:AB35)</f>
        <v>0</v>
      </c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9" t="n">
        <f aca="false">SUM(AD35:AJ35)</f>
        <v>2.7</v>
      </c>
      <c r="AD35" s="8" t="n">
        <v>0.8</v>
      </c>
      <c r="AE35" s="8" t="n">
        <v>0.3</v>
      </c>
      <c r="AF35" s="8" t="n">
        <v>0.5</v>
      </c>
      <c r="AG35" s="8"/>
      <c r="AH35" s="8"/>
      <c r="AI35" s="8" t="n">
        <v>0.4</v>
      </c>
      <c r="AJ35" s="8" t="n">
        <v>0.7</v>
      </c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</row>
    <row r="36" customFormat="false" ht="12.75" hidden="false" customHeight="false" outlineLevel="0" collapsed="false">
      <c r="A36" s="2"/>
      <c r="B36" s="3" t="s">
        <v>39</v>
      </c>
      <c r="C36" s="9" t="n">
        <f aca="false">SUM(D36:O36)</f>
        <v>110</v>
      </c>
      <c r="D36" s="8" t="n">
        <v>5</v>
      </c>
      <c r="E36" s="8" t="n">
        <v>12</v>
      </c>
      <c r="F36" s="8" t="n">
        <v>20</v>
      </c>
      <c r="G36" s="8" t="n">
        <v>18</v>
      </c>
      <c r="H36" s="8" t="n">
        <v>10</v>
      </c>
      <c r="I36" s="8" t="n">
        <v>2</v>
      </c>
      <c r="J36" s="8" t="n">
        <v>3</v>
      </c>
      <c r="K36" s="8" t="n">
        <v>2</v>
      </c>
      <c r="L36" s="8" t="n">
        <v>6</v>
      </c>
      <c r="M36" s="8" t="n">
        <v>12</v>
      </c>
      <c r="N36" s="8" t="n">
        <v>10</v>
      </c>
      <c r="O36" s="8" t="n">
        <v>10</v>
      </c>
      <c r="P36" s="9" t="n">
        <f aca="false">SUM(Q36:AB36)</f>
        <v>0</v>
      </c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9" t="n">
        <f aca="false">SUM(AD36:AJ36)</f>
        <v>1.5</v>
      </c>
      <c r="AD36" s="8" t="n">
        <v>0.5</v>
      </c>
      <c r="AE36" s="8" t="n">
        <v>0.3</v>
      </c>
      <c r="AF36" s="8" t="n">
        <v>0.1</v>
      </c>
      <c r="AG36" s="8"/>
      <c r="AH36" s="8"/>
      <c r="AI36" s="8" t="n">
        <v>0.3</v>
      </c>
      <c r="AJ36" s="8" t="n">
        <v>0.3</v>
      </c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customFormat="false" ht="12.75" hidden="false" customHeight="false" outlineLevel="0" collapsed="false">
      <c r="A37" s="2"/>
      <c r="B37" s="3" t="s">
        <v>40</v>
      </c>
      <c r="C37" s="9" t="n">
        <f aca="false">SUM(D37:O37)</f>
        <v>81</v>
      </c>
      <c r="D37" s="8" t="n">
        <v>11</v>
      </c>
      <c r="E37" s="8" t="n">
        <v>10</v>
      </c>
      <c r="F37" s="8" t="n">
        <v>10</v>
      </c>
      <c r="G37" s="8" t="n">
        <v>10</v>
      </c>
      <c r="H37" s="8"/>
      <c r="I37" s="8" t="n">
        <v>10</v>
      </c>
      <c r="J37" s="8"/>
      <c r="K37" s="8" t="n">
        <v>2</v>
      </c>
      <c r="L37" s="8" t="n">
        <v>8</v>
      </c>
      <c r="M37" s="8" t="n">
        <v>5</v>
      </c>
      <c r="N37" s="8" t="n">
        <v>0</v>
      </c>
      <c r="O37" s="8" t="n">
        <v>15</v>
      </c>
      <c r="P37" s="9" t="n">
        <f aca="false">SUM(Q37:AB37)</f>
        <v>1550</v>
      </c>
      <c r="Q37" s="8" t="n">
        <v>250</v>
      </c>
      <c r="R37" s="8" t="n">
        <v>400</v>
      </c>
      <c r="S37" s="8" t="n">
        <v>200</v>
      </c>
      <c r="T37" s="8" t="n">
        <v>100</v>
      </c>
      <c r="U37" s="8"/>
      <c r="V37" s="8"/>
      <c r="W37" s="8"/>
      <c r="X37" s="8"/>
      <c r="Y37" s="8"/>
      <c r="Z37" s="8"/>
      <c r="AA37" s="8" t="n">
        <v>330</v>
      </c>
      <c r="AB37" s="8" t="n">
        <v>270</v>
      </c>
      <c r="AC37" s="9" t="n">
        <f aca="false">SUM(AD37:AJ37)</f>
        <v>0</v>
      </c>
      <c r="AD37" s="8"/>
      <c r="AE37" s="8"/>
      <c r="AF37" s="8"/>
      <c r="AG37" s="8"/>
      <c r="AH37" s="8"/>
      <c r="AI37" s="8" t="n">
        <v>0</v>
      </c>
      <c r="AJ37" s="8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customFormat="false" ht="12.75" hidden="false" customHeight="false" outlineLevel="0" collapsed="false">
      <c r="A38" s="2"/>
      <c r="B38" s="3" t="s">
        <v>41</v>
      </c>
      <c r="C38" s="9" t="n">
        <f aca="false">SUM(D38:O38)</f>
        <v>79</v>
      </c>
      <c r="D38" s="8" t="n">
        <v>16</v>
      </c>
      <c r="E38" s="8" t="n">
        <v>15</v>
      </c>
      <c r="F38" s="8" t="n">
        <v>5</v>
      </c>
      <c r="G38" s="8" t="n">
        <v>0</v>
      </c>
      <c r="H38" s="8" t="n">
        <v>1</v>
      </c>
      <c r="I38" s="8" t="n">
        <v>14</v>
      </c>
      <c r="J38" s="8"/>
      <c r="K38" s="8" t="n">
        <v>2</v>
      </c>
      <c r="L38" s="8" t="n">
        <v>2</v>
      </c>
      <c r="M38" s="8" t="n">
        <v>9</v>
      </c>
      <c r="N38" s="8" t="n">
        <v>7</v>
      </c>
      <c r="O38" s="8" t="n">
        <v>8</v>
      </c>
      <c r="P38" s="9" t="n">
        <f aca="false">SUM(Q38:AB38)</f>
        <v>0</v>
      </c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9" t="n">
        <f aca="false">SUM(AD38:AJ38)</f>
        <v>1.9</v>
      </c>
      <c r="AD38" s="8" t="n">
        <v>0.5</v>
      </c>
      <c r="AE38" s="8" t="n">
        <v>0.3</v>
      </c>
      <c r="AF38" s="8" t="n">
        <v>0.2</v>
      </c>
      <c r="AG38" s="8"/>
      <c r="AH38" s="8"/>
      <c r="AI38" s="8" t="n">
        <v>0.4</v>
      </c>
      <c r="AJ38" s="8" t="n">
        <v>0.5</v>
      </c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customFormat="false" ht="12.75" hidden="false" customHeight="false" outlineLevel="0" collapsed="false">
      <c r="A39" s="2"/>
      <c r="B39" s="3" t="s">
        <v>42</v>
      </c>
      <c r="C39" s="9" t="n">
        <f aca="false">SUM(D39:O39)</f>
        <v>10</v>
      </c>
      <c r="D39" s="8" t="n">
        <v>0</v>
      </c>
      <c r="E39" s="8" t="n">
        <v>0</v>
      </c>
      <c r="F39" s="8" t="n">
        <v>10</v>
      </c>
      <c r="G39" s="8"/>
      <c r="H39" s="8"/>
      <c r="I39" s="8"/>
      <c r="J39" s="8"/>
      <c r="K39" s="8"/>
      <c r="L39" s="8"/>
      <c r="M39" s="8"/>
      <c r="N39" s="8"/>
      <c r="O39" s="8"/>
      <c r="P39" s="9" t="n">
        <f aca="false">SUM(Q39:AB39)</f>
        <v>0</v>
      </c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9" t="n">
        <f aca="false">SUM(AD39:AJ39)</f>
        <v>0</v>
      </c>
      <c r="AD39" s="8"/>
      <c r="AE39" s="8"/>
      <c r="AF39" s="8"/>
      <c r="AG39" s="8"/>
      <c r="AH39" s="8"/>
      <c r="AI39" s="8"/>
      <c r="AJ39" s="8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customFormat="false" ht="12.75" hidden="false" customHeight="false" outlineLevel="0" collapsed="false">
      <c r="A40" s="2"/>
      <c r="B40" s="3" t="s">
        <v>23</v>
      </c>
      <c r="C40" s="9" t="n">
        <f aca="false">SUM(D40:O40)</f>
        <v>96</v>
      </c>
      <c r="D40" s="8" t="n">
        <v>25</v>
      </c>
      <c r="E40" s="8" t="n">
        <v>20</v>
      </c>
      <c r="F40" s="8" t="n">
        <v>7</v>
      </c>
      <c r="G40" s="8" t="n">
        <v>5</v>
      </c>
      <c r="H40" s="8" t="n">
        <v>3</v>
      </c>
      <c r="I40" s="8" t="n">
        <v>1</v>
      </c>
      <c r="J40" s="8" t="n">
        <v>1</v>
      </c>
      <c r="K40" s="8" t="n">
        <v>1</v>
      </c>
      <c r="L40" s="8" t="n">
        <v>6</v>
      </c>
      <c r="M40" s="8" t="n">
        <v>3</v>
      </c>
      <c r="N40" s="8" t="n">
        <v>4</v>
      </c>
      <c r="O40" s="8" t="n">
        <v>20</v>
      </c>
      <c r="P40" s="9" t="n">
        <f aca="false">SUM(Q40:AB40)</f>
        <v>1750</v>
      </c>
      <c r="Q40" s="8" t="n">
        <v>435</v>
      </c>
      <c r="R40" s="8" t="n">
        <v>295</v>
      </c>
      <c r="S40" s="8" t="n">
        <v>230</v>
      </c>
      <c r="T40" s="8" t="n">
        <v>90</v>
      </c>
      <c r="U40" s="8"/>
      <c r="V40" s="8"/>
      <c r="W40" s="8"/>
      <c r="X40" s="8"/>
      <c r="Y40" s="8"/>
      <c r="Z40" s="8"/>
      <c r="AA40" s="8" t="n">
        <v>250</v>
      </c>
      <c r="AB40" s="8" t="n">
        <v>450</v>
      </c>
      <c r="AC40" s="9" t="n">
        <f aca="false">SUM(AD40:AJ40)</f>
        <v>0</v>
      </c>
      <c r="AD40" s="8"/>
      <c r="AE40" s="8"/>
      <c r="AF40" s="8"/>
      <c r="AG40" s="8"/>
      <c r="AH40" s="8"/>
      <c r="AI40" s="8"/>
      <c r="AJ40" s="8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customFormat="false" ht="12.75" hidden="false" customHeight="false" outlineLevel="0" collapsed="false">
      <c r="A41" s="12" t="n">
        <v>3</v>
      </c>
      <c r="B41" s="13" t="s">
        <v>24</v>
      </c>
      <c r="C41" s="9" t="n">
        <f aca="false">SUM(D41:O41)</f>
        <v>19218</v>
      </c>
      <c r="D41" s="9" t="n">
        <f aca="false">SUM(D31:D40)</f>
        <v>3508</v>
      </c>
      <c r="E41" s="9" t="n">
        <f aca="false">SUM(E31:E40)</f>
        <v>3331</v>
      </c>
      <c r="F41" s="9" t="n">
        <f aca="false">SUM(F31:F40)</f>
        <v>2445</v>
      </c>
      <c r="G41" s="9" t="n">
        <f aca="false">SUM(G31:G40)</f>
        <v>586</v>
      </c>
      <c r="H41" s="9" t="n">
        <f aca="false">SUM(H31:H40)</f>
        <v>243</v>
      </c>
      <c r="I41" s="9" t="n">
        <f aca="false">SUM(I31:I40)</f>
        <v>290</v>
      </c>
      <c r="J41" s="9" t="n">
        <f aca="false">SUM(J31:J40)</f>
        <v>284</v>
      </c>
      <c r="K41" s="9" t="n">
        <f aca="false">SUM(K31:K40)</f>
        <v>219</v>
      </c>
      <c r="L41" s="9" t="n">
        <f aca="false">SUM(L31:L40)</f>
        <v>396</v>
      </c>
      <c r="M41" s="9" t="n">
        <f aca="false">SUM(M31:M40)</f>
        <v>430</v>
      </c>
      <c r="N41" s="9" t="n">
        <f aca="false">SUM(N31:N40)</f>
        <v>1551</v>
      </c>
      <c r="O41" s="9" t="n">
        <f aca="false">SUM(O31:O40)</f>
        <v>5935</v>
      </c>
      <c r="P41" s="9" t="n">
        <f aca="false">SUM(Q41:AB41)</f>
        <v>40653</v>
      </c>
      <c r="Q41" s="9" t="n">
        <f aca="false">SUM(Q31:Q40)</f>
        <v>8857</v>
      </c>
      <c r="R41" s="9" t="n">
        <f aca="false">SUM(R31:R40)</f>
        <v>7624</v>
      </c>
      <c r="S41" s="9" t="n">
        <f aca="false">SUM(S31:S40)</f>
        <v>5030</v>
      </c>
      <c r="T41" s="9" t="n">
        <f aca="false">SUM(T31:T40)</f>
        <v>280</v>
      </c>
      <c r="U41" s="9" t="n">
        <f aca="false">SUM(U31:U40)</f>
        <v>0</v>
      </c>
      <c r="V41" s="9" t="n">
        <f aca="false">SUM(V31:V40)</f>
        <v>0</v>
      </c>
      <c r="W41" s="9" t="n">
        <f aca="false">SUM(W31:W40)</f>
        <v>0</v>
      </c>
      <c r="X41" s="9" t="n">
        <f aca="false">SUM(X31:X40)</f>
        <v>0</v>
      </c>
      <c r="Y41" s="9" t="n">
        <f aca="false">SUM(Y31:Y40)</f>
        <v>0</v>
      </c>
      <c r="Z41" s="9" t="n">
        <f aca="false">SUM(Z31:Z40)</f>
        <v>0</v>
      </c>
      <c r="AA41" s="9" t="n">
        <f aca="false">SUM(AA31:AA40)</f>
        <v>5535</v>
      </c>
      <c r="AB41" s="9" t="n">
        <f aca="false">SUM(AB31:AB40)</f>
        <v>13327</v>
      </c>
      <c r="AC41" s="9" t="n">
        <f aca="false">SUM(AD41:AJ41)</f>
        <v>9.5</v>
      </c>
      <c r="AD41" s="9" t="n">
        <f aca="false">SUM(AD31:AD40)</f>
        <v>2.5</v>
      </c>
      <c r="AE41" s="9" t="n">
        <f aca="false">SUM(AE31:AE40)</f>
        <v>1.9</v>
      </c>
      <c r="AF41" s="9" t="n">
        <f aca="false">SUM(AF31:AF40)</f>
        <v>0.8</v>
      </c>
      <c r="AG41" s="9" t="n">
        <f aca="false">SUM(AG31:AG40)</f>
        <v>0</v>
      </c>
      <c r="AH41" s="9" t="n">
        <f aca="false">SUM(AH31:AH40)</f>
        <v>0</v>
      </c>
      <c r="AI41" s="9" t="n">
        <f aca="false">SUM(AI31:AI40)</f>
        <v>1.8</v>
      </c>
      <c r="AJ41" s="9" t="n">
        <f aca="false">SUM(AJ31:AJ40)</f>
        <v>2.5</v>
      </c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customFormat="false" ht="12.75" hidden="false" customHeight="false" outlineLevel="0" collapsed="false">
      <c r="A42" s="2"/>
      <c r="B42" s="3" t="s">
        <v>43</v>
      </c>
      <c r="C42" s="9" t="n">
        <f aca="false">SUM(D42:O42)</f>
        <v>15574</v>
      </c>
      <c r="D42" s="15" t="n">
        <v>2480</v>
      </c>
      <c r="E42" s="15" t="n">
        <v>2400</v>
      </c>
      <c r="F42" s="15" t="n">
        <v>2320</v>
      </c>
      <c r="G42" s="15" t="n">
        <v>1520</v>
      </c>
      <c r="H42" s="15" t="n">
        <v>320</v>
      </c>
      <c r="I42" s="15" t="n">
        <v>80</v>
      </c>
      <c r="J42" s="15"/>
      <c r="K42" s="15"/>
      <c r="L42" s="15" t="n">
        <v>160</v>
      </c>
      <c r="M42" s="15" t="n">
        <v>1760</v>
      </c>
      <c r="N42" s="15" t="n">
        <v>1920</v>
      </c>
      <c r="O42" s="15" t="n">
        <v>2614</v>
      </c>
      <c r="P42" s="9" t="n">
        <f aca="false">SUM(Q42:AB42)</f>
        <v>0</v>
      </c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 t="n">
        <f aca="false">SUM(AD42:AJ42)</f>
        <v>54.9</v>
      </c>
      <c r="AD42" s="15" t="n">
        <v>20</v>
      </c>
      <c r="AE42" s="15" t="n">
        <v>5</v>
      </c>
      <c r="AF42" s="15" t="n">
        <v>0</v>
      </c>
      <c r="AG42" s="15"/>
      <c r="AH42" s="15"/>
      <c r="AI42" s="15" t="n">
        <v>13.6</v>
      </c>
      <c r="AJ42" s="15" t="n">
        <v>16.3</v>
      </c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customFormat="false" ht="12.75" hidden="false" customHeight="false" outlineLevel="0" collapsed="false">
      <c r="A43" s="2"/>
      <c r="B43" s="3" t="s">
        <v>44</v>
      </c>
      <c r="C43" s="9" t="n">
        <f aca="false">SUM(D43:O43)</f>
        <v>96</v>
      </c>
      <c r="D43" s="15" t="n">
        <v>7</v>
      </c>
      <c r="E43" s="15" t="n">
        <v>15</v>
      </c>
      <c r="F43" s="15" t="n">
        <v>14</v>
      </c>
      <c r="G43" s="15" t="n">
        <v>15</v>
      </c>
      <c r="H43" s="15" t="n">
        <v>5</v>
      </c>
      <c r="I43" s="15" t="n">
        <v>0</v>
      </c>
      <c r="J43" s="15"/>
      <c r="K43" s="15"/>
      <c r="L43" s="15" t="n">
        <v>10</v>
      </c>
      <c r="M43" s="15" t="n">
        <v>12</v>
      </c>
      <c r="N43" s="15" t="n">
        <v>8</v>
      </c>
      <c r="O43" s="15" t="n">
        <v>10</v>
      </c>
      <c r="P43" s="9" t="n">
        <f aca="false">SUM(Q43:AB43)</f>
        <v>0</v>
      </c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 t="n">
        <f aca="false">SUM(AD43:AJ43)</f>
        <v>4.5</v>
      </c>
      <c r="AD43" s="15" t="n">
        <v>1</v>
      </c>
      <c r="AE43" s="15" t="n">
        <v>1</v>
      </c>
      <c r="AF43" s="15" t="n">
        <v>1</v>
      </c>
      <c r="AG43" s="15"/>
      <c r="AH43" s="15"/>
      <c r="AI43" s="15" t="n">
        <v>0.5</v>
      </c>
      <c r="AJ43" s="15" t="n">
        <v>1</v>
      </c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customFormat="false" ht="12.75" hidden="false" customHeight="false" outlineLevel="0" collapsed="false">
      <c r="A44" s="2"/>
      <c r="B44" s="3" t="s">
        <v>45</v>
      </c>
      <c r="C44" s="9" t="n">
        <f aca="false">SUM(D44:O44)</f>
        <v>191</v>
      </c>
      <c r="D44" s="8" t="n">
        <v>1</v>
      </c>
      <c r="E44" s="8" t="n">
        <v>1</v>
      </c>
      <c r="F44" s="8" t="n">
        <v>10</v>
      </c>
      <c r="G44" s="8" t="n">
        <v>12</v>
      </c>
      <c r="H44" s="8" t="n">
        <v>15</v>
      </c>
      <c r="I44" s="8" t="n">
        <v>20</v>
      </c>
      <c r="J44" s="8" t="n">
        <v>10</v>
      </c>
      <c r="K44" s="8" t="n">
        <v>10</v>
      </c>
      <c r="L44" s="8" t="n">
        <v>30</v>
      </c>
      <c r="M44" s="8" t="n">
        <v>30</v>
      </c>
      <c r="N44" s="8" t="n">
        <v>2</v>
      </c>
      <c r="O44" s="8" t="n">
        <v>50</v>
      </c>
      <c r="P44" s="9" t="n">
        <f aca="false">SUM(Q44:AB44)</f>
        <v>0</v>
      </c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9" t="n">
        <f aca="false">SUM(AD44:AJ44)</f>
        <v>3</v>
      </c>
      <c r="AD44" s="8" t="n">
        <v>0.5</v>
      </c>
      <c r="AE44" s="8" t="n">
        <v>0.5</v>
      </c>
      <c r="AF44" s="8" t="n">
        <v>0.5</v>
      </c>
      <c r="AG44" s="8"/>
      <c r="AH44" s="8"/>
      <c r="AI44" s="8" t="n">
        <v>0.5</v>
      </c>
      <c r="AJ44" s="8" t="n">
        <v>1</v>
      </c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customFormat="false" ht="12.75" hidden="false" customHeight="false" outlineLevel="0" collapsed="false">
      <c r="A45" s="2"/>
      <c r="B45" s="3" t="s">
        <v>46</v>
      </c>
      <c r="C45" s="9" t="n">
        <f aca="false">SUM(D45:O45)</f>
        <v>141</v>
      </c>
      <c r="D45" s="8" t="n">
        <v>18</v>
      </c>
      <c r="E45" s="8" t="n">
        <v>4</v>
      </c>
      <c r="F45" s="8" t="n">
        <v>2</v>
      </c>
      <c r="G45" s="8" t="n">
        <v>2</v>
      </c>
      <c r="H45" s="8" t="n">
        <v>2</v>
      </c>
      <c r="I45" s="8" t="n">
        <v>20</v>
      </c>
      <c r="J45" s="8" t="n">
        <v>5</v>
      </c>
      <c r="K45" s="8" t="n">
        <v>1</v>
      </c>
      <c r="L45" s="8" t="n">
        <v>1</v>
      </c>
      <c r="M45" s="8" t="n">
        <v>11</v>
      </c>
      <c r="N45" s="8" t="n">
        <v>20</v>
      </c>
      <c r="O45" s="8" t="n">
        <v>55</v>
      </c>
      <c r="P45" s="9" t="n">
        <f aca="false">SUM(Q45:AB45)</f>
        <v>0</v>
      </c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9" t="n">
        <f aca="false">SUM(AD45:AJ45)</f>
        <v>2</v>
      </c>
      <c r="AD45" s="8" t="n">
        <v>0.5</v>
      </c>
      <c r="AE45" s="8" t="n">
        <v>0.5</v>
      </c>
      <c r="AF45" s="8"/>
      <c r="AG45" s="8"/>
      <c r="AH45" s="8"/>
      <c r="AI45" s="8" t="n">
        <v>0.5</v>
      </c>
      <c r="AJ45" s="8" t="n">
        <v>0.5</v>
      </c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customFormat="false" ht="12.75" hidden="false" customHeight="false" outlineLevel="0" collapsed="false">
      <c r="A46" s="2"/>
      <c r="B46" s="3" t="s">
        <v>47</v>
      </c>
      <c r="C46" s="9" t="n">
        <f aca="false">SUM(D46:O46)</f>
        <v>93</v>
      </c>
      <c r="D46" s="8" t="n">
        <v>2</v>
      </c>
      <c r="E46" s="8" t="n">
        <v>2</v>
      </c>
      <c r="F46" s="8" t="n">
        <v>5</v>
      </c>
      <c r="G46" s="8" t="n">
        <v>2</v>
      </c>
      <c r="H46" s="8" t="n">
        <v>8</v>
      </c>
      <c r="I46" s="8" t="n">
        <v>8</v>
      </c>
      <c r="J46" s="8" t="n">
        <v>10</v>
      </c>
      <c r="K46" s="8" t="n">
        <v>1</v>
      </c>
      <c r="L46" s="8" t="n">
        <v>2</v>
      </c>
      <c r="M46" s="8" t="n">
        <v>2</v>
      </c>
      <c r="N46" s="8" t="n">
        <v>20</v>
      </c>
      <c r="O46" s="8" t="n">
        <v>31</v>
      </c>
      <c r="P46" s="9" t="n">
        <f aca="false">SUM(Q46:AB46)</f>
        <v>0</v>
      </c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9" t="n">
        <f aca="false">SUM(AD46:AJ46)</f>
        <v>0</v>
      </c>
      <c r="AD46" s="8"/>
      <c r="AE46" s="8"/>
      <c r="AF46" s="8"/>
      <c r="AG46" s="8"/>
      <c r="AH46" s="8"/>
      <c r="AI46" s="8"/>
      <c r="AJ46" s="8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customFormat="false" ht="12.75" hidden="false" customHeight="false" outlineLevel="0" collapsed="false">
      <c r="A47" s="2"/>
      <c r="B47" s="3" t="s">
        <v>23</v>
      </c>
      <c r="C47" s="9" t="n">
        <f aca="false">SUM(D47:O47)</f>
        <v>15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/>
      <c r="K47" s="8"/>
      <c r="L47" s="8"/>
      <c r="M47" s="8"/>
      <c r="N47" s="8"/>
      <c r="O47" s="8" t="n">
        <v>15</v>
      </c>
      <c r="P47" s="9" t="n">
        <f aca="false">SUM(Q47:AB47)</f>
        <v>0</v>
      </c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9" t="n">
        <f aca="false">SUM(AD47:AJ47)</f>
        <v>1.2</v>
      </c>
      <c r="AD47" s="8"/>
      <c r="AE47" s="8" t="n">
        <v>0.2</v>
      </c>
      <c r="AF47" s="8" t="n">
        <v>0.2</v>
      </c>
      <c r="AG47" s="8"/>
      <c r="AH47" s="8"/>
      <c r="AI47" s="8" t="n">
        <v>0.3</v>
      </c>
      <c r="AJ47" s="8" t="n">
        <v>0.5</v>
      </c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customFormat="false" ht="12.75" hidden="false" customHeight="false" outlineLevel="0" collapsed="false">
      <c r="A48" s="12" t="n">
        <v>4</v>
      </c>
      <c r="B48" s="13" t="s">
        <v>24</v>
      </c>
      <c r="C48" s="9" t="n">
        <f aca="false">SUM(D48:O48)</f>
        <v>16110</v>
      </c>
      <c r="D48" s="9" t="n">
        <f aca="false">SUM(D42:D47)</f>
        <v>2508</v>
      </c>
      <c r="E48" s="9" t="n">
        <f aca="false">SUM(E42:E47)</f>
        <v>2422</v>
      </c>
      <c r="F48" s="9" t="n">
        <f aca="false">SUM(F42:F47)</f>
        <v>2351</v>
      </c>
      <c r="G48" s="9" t="n">
        <f aca="false">SUM(G42:G47)</f>
        <v>1551</v>
      </c>
      <c r="H48" s="9" t="n">
        <f aca="false">SUM(H42:H47)</f>
        <v>350</v>
      </c>
      <c r="I48" s="9" t="n">
        <f aca="false">SUM(I42:I47)</f>
        <v>128</v>
      </c>
      <c r="J48" s="9" t="n">
        <f aca="false">SUM(J42:J47)</f>
        <v>25</v>
      </c>
      <c r="K48" s="9" t="n">
        <f aca="false">SUM(K42:K47)</f>
        <v>12</v>
      </c>
      <c r="L48" s="9" t="n">
        <f aca="false">SUM(L42:L47)</f>
        <v>203</v>
      </c>
      <c r="M48" s="9" t="n">
        <f aca="false">SUM(M42:M47)</f>
        <v>1815</v>
      </c>
      <c r="N48" s="9" t="n">
        <f aca="false">SUM(N42:N47)</f>
        <v>1970</v>
      </c>
      <c r="O48" s="9" t="n">
        <f aca="false">SUM(O42:O47)</f>
        <v>2775</v>
      </c>
      <c r="P48" s="9" t="n">
        <f aca="false">SUM(Q48:AB48)</f>
        <v>0</v>
      </c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 t="n">
        <f aca="false">SUM(AD48:AJ48)</f>
        <v>65.6</v>
      </c>
      <c r="AD48" s="9" t="n">
        <f aca="false">SUM(AD42:AD47)</f>
        <v>22</v>
      </c>
      <c r="AE48" s="9" t="n">
        <f aca="false">SUM(AE42:AE47)</f>
        <v>7.2</v>
      </c>
      <c r="AF48" s="9" t="n">
        <f aca="false">SUM(AF42:AF47)</f>
        <v>1.7</v>
      </c>
      <c r="AG48" s="9" t="n">
        <f aca="false">SUM(AG42:AG47)</f>
        <v>0</v>
      </c>
      <c r="AH48" s="9" t="n">
        <f aca="false">SUM(AH42:AH47)</f>
        <v>0</v>
      </c>
      <c r="AI48" s="9" t="n">
        <f aca="false">SUM(AI42:AI47)</f>
        <v>15.4</v>
      </c>
      <c r="AJ48" s="9" t="n">
        <f aca="false">SUM(AJ42:AJ47)</f>
        <v>19.3</v>
      </c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customFormat="false" ht="12.75" hidden="false" customHeight="false" outlineLevel="0" collapsed="false">
      <c r="A49" s="12"/>
      <c r="B49" s="16" t="s">
        <v>48</v>
      </c>
      <c r="C49" s="9" t="n">
        <f aca="false">SUM(D49:O49)</f>
        <v>15981</v>
      </c>
      <c r="D49" s="15" t="n">
        <v>2678</v>
      </c>
      <c r="E49" s="15" t="n">
        <v>4765</v>
      </c>
      <c r="F49" s="15" t="n">
        <v>2594</v>
      </c>
      <c r="G49" s="15" t="n">
        <v>1643</v>
      </c>
      <c r="H49" s="15" t="n">
        <v>99</v>
      </c>
      <c r="I49" s="15" t="n">
        <v>340</v>
      </c>
      <c r="J49" s="15"/>
      <c r="K49" s="15" t="n">
        <v>46</v>
      </c>
      <c r="L49" s="15" t="n">
        <v>212</v>
      </c>
      <c r="M49" s="15" t="n">
        <v>255</v>
      </c>
      <c r="N49" s="15" t="n">
        <v>765</v>
      </c>
      <c r="O49" s="15" t="n">
        <v>2584</v>
      </c>
      <c r="P49" s="9" t="n">
        <f aca="false">SUM(Q49:AB49)</f>
        <v>0</v>
      </c>
      <c r="Q49" s="15" t="n">
        <v>0</v>
      </c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9" t="n">
        <f aca="false">SUM(AD49:AJ49)</f>
        <v>82</v>
      </c>
      <c r="AD49" s="15" t="n">
        <v>7</v>
      </c>
      <c r="AE49" s="15" t="n">
        <v>18</v>
      </c>
      <c r="AF49" s="15" t="n">
        <v>17</v>
      </c>
      <c r="AG49" s="15" t="n">
        <v>7</v>
      </c>
      <c r="AH49" s="15"/>
      <c r="AI49" s="15" t="n">
        <v>13</v>
      </c>
      <c r="AJ49" s="15" t="n">
        <v>20</v>
      </c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customFormat="false" ht="12.75" hidden="false" customHeight="false" outlineLevel="0" collapsed="false">
      <c r="A50" s="12"/>
      <c r="B50" s="16" t="s">
        <v>49</v>
      </c>
      <c r="C50" s="9" t="n">
        <f aca="false">SUM(D50:O50)</f>
        <v>204</v>
      </c>
      <c r="D50" s="15" t="n">
        <v>20</v>
      </c>
      <c r="E50" s="15" t="n">
        <v>30</v>
      </c>
      <c r="F50" s="15" t="n">
        <v>25</v>
      </c>
      <c r="G50" s="15" t="n">
        <v>30</v>
      </c>
      <c r="H50" s="15" t="n">
        <v>0</v>
      </c>
      <c r="I50" s="15"/>
      <c r="J50" s="15"/>
      <c r="K50" s="15"/>
      <c r="L50" s="15"/>
      <c r="M50" s="15" t="n">
        <v>30</v>
      </c>
      <c r="N50" s="15" t="n">
        <v>30</v>
      </c>
      <c r="O50" s="15" t="n">
        <v>39</v>
      </c>
      <c r="P50" s="9" t="n">
        <f aca="false">SUM(Q50:AB50)</f>
        <v>2700</v>
      </c>
      <c r="Q50" s="15" t="n">
        <v>300</v>
      </c>
      <c r="R50" s="15" t="n">
        <v>700</v>
      </c>
      <c r="S50" s="15" t="n">
        <v>500</v>
      </c>
      <c r="T50" s="15" t="n">
        <v>200</v>
      </c>
      <c r="U50" s="15"/>
      <c r="V50" s="15"/>
      <c r="W50" s="15"/>
      <c r="X50" s="15"/>
      <c r="Y50" s="15"/>
      <c r="Z50" s="15"/>
      <c r="AA50" s="15" t="n">
        <v>500</v>
      </c>
      <c r="AB50" s="15" t="n">
        <v>500</v>
      </c>
      <c r="AC50" s="9" t="n">
        <f aca="false">SUM(AD50:AJ50)</f>
        <v>0</v>
      </c>
      <c r="AD50" s="15"/>
      <c r="AE50" s="15"/>
      <c r="AF50" s="15"/>
      <c r="AG50" s="15"/>
      <c r="AH50" s="15"/>
      <c r="AI50" s="15"/>
      <c r="AJ50" s="15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</row>
    <row r="51" customFormat="false" ht="12.75" hidden="false" customHeight="false" outlineLevel="0" collapsed="false">
      <c r="A51" s="12"/>
      <c r="B51" s="16" t="s">
        <v>50</v>
      </c>
      <c r="C51" s="9" t="n">
        <f aca="false">SUM(D51:O51)</f>
        <v>237</v>
      </c>
      <c r="D51" s="15" t="n">
        <v>24</v>
      </c>
      <c r="E51" s="15" t="n">
        <v>45</v>
      </c>
      <c r="F51" s="15" t="n">
        <v>40</v>
      </c>
      <c r="G51" s="15" t="n">
        <v>40</v>
      </c>
      <c r="H51" s="15" t="n">
        <v>10</v>
      </c>
      <c r="I51" s="15"/>
      <c r="J51" s="15"/>
      <c r="K51" s="15"/>
      <c r="L51" s="15"/>
      <c r="M51" s="15" t="n">
        <v>18</v>
      </c>
      <c r="N51" s="15" t="n">
        <v>20</v>
      </c>
      <c r="O51" s="15" t="n">
        <v>40</v>
      </c>
      <c r="P51" s="9" t="n">
        <f aca="false">SUM(Q51:AB51)</f>
        <v>0</v>
      </c>
      <c r="Q51" s="15" t="n">
        <v>0</v>
      </c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9" t="n">
        <f aca="false">SUM(AD51:AJ51)</f>
        <v>7.1</v>
      </c>
      <c r="AD51" s="15" t="n">
        <v>0.5</v>
      </c>
      <c r="AE51" s="15" t="n">
        <v>1.7</v>
      </c>
      <c r="AF51" s="15" t="n">
        <v>1.2</v>
      </c>
      <c r="AG51" s="15" t="n">
        <v>0.5</v>
      </c>
      <c r="AH51" s="15"/>
      <c r="AI51" s="15" t="n">
        <v>1.2</v>
      </c>
      <c r="AJ51" s="15" t="n">
        <v>2</v>
      </c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</row>
    <row r="52" customFormat="false" ht="12.75" hidden="false" customHeight="false" outlineLevel="0" collapsed="false">
      <c r="A52" s="12"/>
      <c r="B52" s="16" t="s">
        <v>51</v>
      </c>
      <c r="C52" s="9" t="n">
        <f aca="false">SUM(D52:O52)</f>
        <v>148</v>
      </c>
      <c r="D52" s="15" t="n">
        <v>26</v>
      </c>
      <c r="E52" s="15" t="n">
        <v>24</v>
      </c>
      <c r="F52" s="15" t="n">
        <v>20</v>
      </c>
      <c r="G52" s="15" t="n">
        <v>15</v>
      </c>
      <c r="H52" s="15" t="n">
        <v>3</v>
      </c>
      <c r="I52" s="15"/>
      <c r="J52" s="15"/>
      <c r="K52" s="15"/>
      <c r="L52" s="15" t="n">
        <v>10</v>
      </c>
      <c r="M52" s="15" t="n">
        <v>20</v>
      </c>
      <c r="N52" s="15" t="n">
        <v>20</v>
      </c>
      <c r="O52" s="15" t="n">
        <v>10</v>
      </c>
      <c r="P52" s="9" t="n">
        <f aca="false">SUM(Q52:AB52)</f>
        <v>0</v>
      </c>
      <c r="Q52" s="15" t="n">
        <v>0</v>
      </c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9" t="n">
        <f aca="false">SUM(AD52:AJ52)</f>
        <v>2.1</v>
      </c>
      <c r="AD52" s="15" t="n">
        <v>0.5</v>
      </c>
      <c r="AE52" s="15" t="n">
        <v>1</v>
      </c>
      <c r="AF52" s="15" t="n">
        <v>0.6</v>
      </c>
      <c r="AG52" s="15" t="n">
        <v>0</v>
      </c>
      <c r="AH52" s="15"/>
      <c r="AI52" s="15" t="n">
        <v>0</v>
      </c>
      <c r="AJ52" s="15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</row>
    <row r="53" customFormat="false" ht="12.75" hidden="false" customHeight="false" outlineLevel="0" collapsed="false">
      <c r="A53" s="12"/>
      <c r="B53" s="16" t="s">
        <v>52</v>
      </c>
      <c r="C53" s="9" t="n">
        <f aca="false">SUM(D53:O53)</f>
        <v>-178</v>
      </c>
      <c r="D53" s="15" t="n">
        <v>198</v>
      </c>
      <c r="E53" s="15" t="n">
        <v>-90</v>
      </c>
      <c r="F53" s="15" t="n">
        <v>-275</v>
      </c>
      <c r="G53" s="15" t="n">
        <v>0</v>
      </c>
      <c r="H53" s="15" t="n">
        <v>269</v>
      </c>
      <c r="I53" s="15" t="n">
        <v>-344</v>
      </c>
      <c r="J53" s="15" t="n">
        <v>30</v>
      </c>
      <c r="K53" s="15"/>
      <c r="L53" s="15" t="n">
        <v>4</v>
      </c>
      <c r="M53" s="15" t="n">
        <v>7</v>
      </c>
      <c r="N53" s="15" t="n">
        <v>12</v>
      </c>
      <c r="O53" s="15" t="n">
        <v>11</v>
      </c>
      <c r="P53" s="9" t="n">
        <f aca="false">SUM(Q53:AB53)</f>
        <v>0</v>
      </c>
      <c r="Q53" s="15" t="n">
        <v>0</v>
      </c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9" t="n">
        <f aca="false">SUM(AD53:AJ53)</f>
        <v>1.3</v>
      </c>
      <c r="AD53" s="15" t="n">
        <v>0</v>
      </c>
      <c r="AE53" s="15"/>
      <c r="AF53" s="15" t="n">
        <v>1.3</v>
      </c>
      <c r="AG53" s="15" t="n">
        <v>0</v>
      </c>
      <c r="AH53" s="15"/>
      <c r="AI53" s="15" t="n">
        <v>0</v>
      </c>
      <c r="AJ53" s="15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</row>
    <row r="54" customFormat="false" ht="12.75" hidden="false" customHeight="false" outlineLevel="0" collapsed="false">
      <c r="A54" s="2"/>
      <c r="B54" s="3" t="s">
        <v>53</v>
      </c>
      <c r="C54" s="9" t="n">
        <f aca="false">SUM(D54:O54)</f>
        <v>455</v>
      </c>
      <c r="D54" s="8" t="n">
        <v>32</v>
      </c>
      <c r="E54" s="8" t="n">
        <v>27</v>
      </c>
      <c r="F54" s="8" t="n">
        <v>29</v>
      </c>
      <c r="G54" s="8" t="n">
        <v>21</v>
      </c>
      <c r="H54" s="8" t="n">
        <v>20</v>
      </c>
      <c r="I54" s="8" t="n">
        <v>30</v>
      </c>
      <c r="J54" s="8" t="n">
        <v>59</v>
      </c>
      <c r="K54" s="8" t="n">
        <v>62</v>
      </c>
      <c r="L54" s="8" t="n">
        <v>73</v>
      </c>
      <c r="M54" s="8" t="n">
        <v>31</v>
      </c>
      <c r="N54" s="8" t="n">
        <v>25</v>
      </c>
      <c r="O54" s="8" t="n">
        <v>46</v>
      </c>
      <c r="P54" s="9" t="n">
        <f aca="false">SUM(Q54:AB54)</f>
        <v>0</v>
      </c>
      <c r="Q54" s="8" t="n">
        <v>0</v>
      </c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9" t="n">
        <f aca="false">SUM(AD54:AJ54)</f>
        <v>4.1</v>
      </c>
      <c r="AD54" s="8" t="n">
        <v>1</v>
      </c>
      <c r="AE54" s="8" t="n">
        <v>1.2</v>
      </c>
      <c r="AF54" s="8" t="n">
        <v>0.6</v>
      </c>
      <c r="AG54" s="8" t="n">
        <v>0</v>
      </c>
      <c r="AH54" s="8"/>
      <c r="AI54" s="8" t="n">
        <v>0.3</v>
      </c>
      <c r="AJ54" s="8" t="n">
        <v>1</v>
      </c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</row>
    <row r="55" customFormat="false" ht="12.75" hidden="false" customHeight="false" outlineLevel="0" collapsed="false">
      <c r="A55" s="2"/>
      <c r="B55" s="3" t="s">
        <v>54</v>
      </c>
      <c r="C55" s="9" t="n">
        <f aca="false">SUM(D55:O55)</f>
        <v>369</v>
      </c>
      <c r="D55" s="8" t="n">
        <v>29</v>
      </c>
      <c r="E55" s="8" t="n">
        <v>30</v>
      </c>
      <c r="F55" s="8" t="n">
        <v>24</v>
      </c>
      <c r="G55" s="8" t="n">
        <v>33</v>
      </c>
      <c r="H55" s="8" t="n">
        <v>22</v>
      </c>
      <c r="I55" s="8" t="n">
        <v>24</v>
      </c>
      <c r="J55" s="8" t="n">
        <v>61</v>
      </c>
      <c r="K55" s="8" t="n">
        <v>30</v>
      </c>
      <c r="L55" s="8" t="n">
        <v>10</v>
      </c>
      <c r="M55" s="8" t="n">
        <v>20</v>
      </c>
      <c r="N55" s="8" t="n">
        <v>60</v>
      </c>
      <c r="O55" s="8" t="n">
        <v>26</v>
      </c>
      <c r="P55" s="9" t="n">
        <f aca="false">SUM(Q55:AB55)</f>
        <v>0</v>
      </c>
      <c r="Q55" s="8" t="n">
        <v>0</v>
      </c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9" t="n">
        <f aca="false">SUM(AD55:AJ55)</f>
        <v>1.3</v>
      </c>
      <c r="AD55" s="8" t="n">
        <v>0.3</v>
      </c>
      <c r="AE55" s="8" t="n">
        <v>0.3</v>
      </c>
      <c r="AF55" s="8" t="n">
        <v>0</v>
      </c>
      <c r="AG55" s="8" t="n">
        <v>0</v>
      </c>
      <c r="AH55" s="8"/>
      <c r="AI55" s="8" t="n">
        <v>0.2</v>
      </c>
      <c r="AJ55" s="8" t="n">
        <v>0.5</v>
      </c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</row>
    <row r="56" customFormat="false" ht="12.75" hidden="false" customHeight="false" outlineLevel="0" collapsed="false">
      <c r="A56" s="2"/>
      <c r="B56" s="3" t="s">
        <v>55</v>
      </c>
      <c r="C56" s="9" t="n">
        <f aca="false">SUM(D56:O56)</f>
        <v>411</v>
      </c>
      <c r="D56" s="8" t="n">
        <v>56</v>
      </c>
      <c r="E56" s="8" t="n">
        <v>35</v>
      </c>
      <c r="F56" s="8" t="n">
        <v>30</v>
      </c>
      <c r="G56" s="8" t="n">
        <v>20</v>
      </c>
      <c r="H56" s="8" t="n">
        <v>120</v>
      </c>
      <c r="I56" s="8" t="n">
        <v>40</v>
      </c>
      <c r="J56" s="8" t="n">
        <v>40</v>
      </c>
      <c r="K56" s="8" t="n">
        <v>20</v>
      </c>
      <c r="L56" s="8" t="n">
        <v>40</v>
      </c>
      <c r="M56" s="8" t="n">
        <v>0</v>
      </c>
      <c r="N56" s="8" t="n">
        <v>0</v>
      </c>
      <c r="O56" s="8" t="n">
        <v>10</v>
      </c>
      <c r="P56" s="9" t="n">
        <f aca="false">SUM(Q56:AB56)</f>
        <v>0</v>
      </c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9" t="n">
        <f aca="false">SUM(AD56:AJ56)</f>
        <v>1.6</v>
      </c>
      <c r="AD56" s="8" t="n">
        <v>0.4</v>
      </c>
      <c r="AE56" s="8" t="n">
        <v>0.3</v>
      </c>
      <c r="AF56" s="8" t="n">
        <v>0.3</v>
      </c>
      <c r="AG56" s="8" t="n">
        <v>0</v>
      </c>
      <c r="AH56" s="8"/>
      <c r="AI56" s="8" t="n">
        <v>0.2</v>
      </c>
      <c r="AJ56" s="8" t="n">
        <v>0.4</v>
      </c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</row>
    <row r="57" customFormat="false" ht="12.75" hidden="false" customHeight="false" outlineLevel="0" collapsed="false">
      <c r="A57" s="2"/>
      <c r="B57" s="3" t="s">
        <v>56</v>
      </c>
      <c r="C57" s="9" t="n">
        <f aca="false">SUM(D57:O57)</f>
        <v>154</v>
      </c>
      <c r="D57" s="8" t="n">
        <v>30</v>
      </c>
      <c r="E57" s="8" t="n">
        <v>42</v>
      </c>
      <c r="F57" s="8" t="n">
        <v>5</v>
      </c>
      <c r="G57" s="8" t="n">
        <v>3</v>
      </c>
      <c r="H57" s="8" t="n">
        <v>3</v>
      </c>
      <c r="I57" s="8" t="n">
        <v>2</v>
      </c>
      <c r="J57" s="8" t="n">
        <v>5</v>
      </c>
      <c r="K57" s="8" t="n">
        <v>5</v>
      </c>
      <c r="L57" s="8" t="n">
        <v>45</v>
      </c>
      <c r="M57" s="8" t="n">
        <v>5</v>
      </c>
      <c r="N57" s="8" t="n">
        <v>5</v>
      </c>
      <c r="O57" s="8" t="n">
        <v>4</v>
      </c>
      <c r="P57" s="9" t="n">
        <f aca="false">SUM(Q57:AB57)</f>
        <v>0</v>
      </c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9" t="n">
        <f aca="false">SUM(AD57:AJ57)</f>
        <v>1</v>
      </c>
      <c r="AD57" s="8" t="n">
        <v>0.3</v>
      </c>
      <c r="AE57" s="8" t="n">
        <v>0.3</v>
      </c>
      <c r="AF57" s="8" t="n">
        <v>0</v>
      </c>
      <c r="AG57" s="8" t="n">
        <v>0</v>
      </c>
      <c r="AH57" s="8"/>
      <c r="AI57" s="8" t="n">
        <v>0.2</v>
      </c>
      <c r="AJ57" s="8" t="n">
        <v>0.2</v>
      </c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</row>
    <row r="58" customFormat="false" ht="12.75" hidden="false" customHeight="false" outlineLevel="0" collapsed="false">
      <c r="A58" s="2"/>
      <c r="B58" s="3" t="s">
        <v>57</v>
      </c>
      <c r="C58" s="9" t="n">
        <f aca="false">SUM(D58:O58)</f>
        <v>545</v>
      </c>
      <c r="D58" s="8" t="n">
        <v>21</v>
      </c>
      <c r="E58" s="8" t="n">
        <v>43</v>
      </c>
      <c r="F58" s="8" t="n">
        <v>33</v>
      </c>
      <c r="G58" s="8" t="n">
        <v>36</v>
      </c>
      <c r="H58" s="8" t="n">
        <v>29</v>
      </c>
      <c r="I58" s="8" t="n">
        <v>30</v>
      </c>
      <c r="J58" s="8" t="n">
        <v>105</v>
      </c>
      <c r="K58" s="8" t="n">
        <v>95</v>
      </c>
      <c r="L58" s="8" t="n">
        <v>60</v>
      </c>
      <c r="M58" s="8" t="n">
        <v>37</v>
      </c>
      <c r="N58" s="8" t="n">
        <v>39</v>
      </c>
      <c r="O58" s="8" t="n">
        <v>17</v>
      </c>
      <c r="P58" s="9" t="n">
        <f aca="false">SUM(Q58:AB58)</f>
        <v>0</v>
      </c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9" t="n">
        <f aca="false">SUM(AD58:AJ58)</f>
        <v>2.4</v>
      </c>
      <c r="AD58" s="8" t="n">
        <v>0.4</v>
      </c>
      <c r="AE58" s="8" t="n">
        <v>0.5</v>
      </c>
      <c r="AF58" s="8" t="n">
        <v>0.4</v>
      </c>
      <c r="AG58" s="8" t="n">
        <v>0</v>
      </c>
      <c r="AH58" s="8"/>
      <c r="AI58" s="8" t="n">
        <v>0.3</v>
      </c>
      <c r="AJ58" s="8" t="n">
        <v>0.8</v>
      </c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</row>
    <row r="59" customFormat="false" ht="12.75" hidden="false" customHeight="false" outlineLevel="0" collapsed="false">
      <c r="A59" s="2"/>
      <c r="B59" s="3" t="s">
        <v>58</v>
      </c>
      <c r="C59" s="9" t="n">
        <f aca="false">SUM(D59:O59)</f>
        <v>310</v>
      </c>
      <c r="D59" s="8" t="n">
        <v>20</v>
      </c>
      <c r="E59" s="8" t="n">
        <v>20</v>
      </c>
      <c r="F59" s="8" t="n">
        <v>20</v>
      </c>
      <c r="G59" s="8" t="n">
        <v>50</v>
      </c>
      <c r="H59" s="8" t="n">
        <v>40</v>
      </c>
      <c r="I59" s="8" t="n">
        <v>40</v>
      </c>
      <c r="J59" s="8" t="n">
        <v>40</v>
      </c>
      <c r="K59" s="8" t="n">
        <v>10</v>
      </c>
      <c r="L59" s="8" t="n">
        <v>10</v>
      </c>
      <c r="M59" s="8" t="n">
        <v>0</v>
      </c>
      <c r="N59" s="8" t="n">
        <v>30</v>
      </c>
      <c r="O59" s="8" t="n">
        <v>30</v>
      </c>
      <c r="P59" s="9" t="n">
        <f aca="false">SUM(Q59:AB59)</f>
        <v>0</v>
      </c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9" t="n">
        <f aca="false">SUM(AD59:AJ59)</f>
        <v>0</v>
      </c>
      <c r="AD59" s="8"/>
      <c r="AE59" s="8"/>
      <c r="AF59" s="8"/>
      <c r="AG59" s="8"/>
      <c r="AH59" s="8"/>
      <c r="AI59" s="8"/>
      <c r="AJ59" s="8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</row>
    <row r="60" customFormat="false" ht="12.75" hidden="false" customHeight="false" outlineLevel="0" collapsed="false">
      <c r="A60" s="2"/>
      <c r="B60" s="3" t="s">
        <v>59</v>
      </c>
      <c r="C60" s="9" t="n">
        <f aca="false">SUM(D60:O60)</f>
        <v>20</v>
      </c>
      <c r="D60" s="8" t="n">
        <v>0</v>
      </c>
      <c r="E60" s="8" t="n">
        <v>0</v>
      </c>
      <c r="F60" s="8" t="n">
        <v>0</v>
      </c>
      <c r="G60" s="8" t="n">
        <v>2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9" t="n">
        <f aca="false">SUM(Q60:AB60)</f>
        <v>0</v>
      </c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9" t="n">
        <f aca="false">SUM(AD60:AJ60)</f>
        <v>0</v>
      </c>
      <c r="AD60" s="8"/>
      <c r="AE60" s="8"/>
      <c r="AF60" s="8"/>
      <c r="AG60" s="8"/>
      <c r="AH60" s="8"/>
      <c r="AI60" s="8"/>
      <c r="AJ60" s="8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</row>
    <row r="61" customFormat="false" ht="12.75" hidden="false" customHeight="false" outlineLevel="0" collapsed="false">
      <c r="A61" s="2"/>
      <c r="B61" s="3" t="s">
        <v>60</v>
      </c>
      <c r="C61" s="9" t="n">
        <f aca="false">SUM(D61:O61)</f>
        <v>114</v>
      </c>
      <c r="D61" s="8" t="n">
        <v>7</v>
      </c>
      <c r="E61" s="8" t="n">
        <v>18</v>
      </c>
      <c r="F61" s="8" t="n">
        <v>15</v>
      </c>
      <c r="G61" s="8" t="n">
        <v>9</v>
      </c>
      <c r="H61" s="8" t="n">
        <v>11</v>
      </c>
      <c r="I61" s="8" t="n">
        <v>9</v>
      </c>
      <c r="J61" s="8" t="n">
        <v>30</v>
      </c>
      <c r="K61" s="8" t="n">
        <v>1</v>
      </c>
      <c r="L61" s="8" t="n">
        <v>4</v>
      </c>
      <c r="M61" s="8" t="n">
        <v>0</v>
      </c>
      <c r="N61" s="8" t="n">
        <v>0</v>
      </c>
      <c r="O61" s="8" t="n">
        <v>10</v>
      </c>
      <c r="P61" s="9" t="n">
        <f aca="false">SUM(Q61:AB61)</f>
        <v>0</v>
      </c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9" t="n">
        <f aca="false">SUM(AD61:AJ61)</f>
        <v>0</v>
      </c>
      <c r="AD61" s="8"/>
      <c r="AE61" s="8"/>
      <c r="AF61" s="8"/>
      <c r="AG61" s="8"/>
      <c r="AH61" s="8"/>
      <c r="AI61" s="8"/>
      <c r="AJ61" s="8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</row>
    <row r="62" customFormat="false" ht="12.75" hidden="false" customHeight="false" outlineLevel="0" collapsed="false">
      <c r="A62" s="2"/>
      <c r="B62" s="3" t="s">
        <v>23</v>
      </c>
      <c r="C62" s="9" t="n">
        <f aca="false">SUM(D62:O62)</f>
        <v>1282</v>
      </c>
      <c r="D62" s="8" t="n">
        <v>100</v>
      </c>
      <c r="E62" s="8" t="n">
        <v>124</v>
      </c>
      <c r="F62" s="8" t="n">
        <v>85</v>
      </c>
      <c r="G62" s="8" t="n">
        <v>84</v>
      </c>
      <c r="H62" s="8" t="n">
        <v>74</v>
      </c>
      <c r="I62" s="8" t="n">
        <v>82</v>
      </c>
      <c r="J62" s="8" t="n">
        <v>66</v>
      </c>
      <c r="K62" s="8" t="n">
        <v>54</v>
      </c>
      <c r="L62" s="8" t="n">
        <v>40</v>
      </c>
      <c r="M62" s="8" t="n">
        <v>132</v>
      </c>
      <c r="N62" s="8" t="n">
        <v>141</v>
      </c>
      <c r="O62" s="8" t="n">
        <v>300</v>
      </c>
      <c r="P62" s="9" t="n">
        <f aca="false">SUM(Q62:AB62)</f>
        <v>4736</v>
      </c>
      <c r="Q62" s="8" t="n">
        <v>760</v>
      </c>
      <c r="R62" s="8" t="n">
        <v>726</v>
      </c>
      <c r="S62" s="8" t="n">
        <v>772</v>
      </c>
      <c r="T62" s="8" t="n">
        <v>400</v>
      </c>
      <c r="U62" s="8"/>
      <c r="V62" s="8"/>
      <c r="W62" s="8"/>
      <c r="X62" s="8"/>
      <c r="Y62" s="8"/>
      <c r="Z62" s="8"/>
      <c r="AA62" s="8" t="n">
        <v>978</v>
      </c>
      <c r="AB62" s="8" t="n">
        <v>1100</v>
      </c>
      <c r="AC62" s="9" t="n">
        <f aca="false">SUM(AD62:AJ62)</f>
        <v>0</v>
      </c>
      <c r="AD62" s="8"/>
      <c r="AE62" s="8"/>
      <c r="AF62" s="8"/>
      <c r="AG62" s="8"/>
      <c r="AH62" s="8"/>
      <c r="AI62" s="8"/>
      <c r="AJ62" s="8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</row>
    <row r="63" customFormat="false" ht="12.75" hidden="false" customHeight="false" outlineLevel="0" collapsed="false">
      <c r="A63" s="12" t="n">
        <v>5</v>
      </c>
      <c r="B63" s="13" t="s">
        <v>24</v>
      </c>
      <c r="C63" s="9" t="n">
        <f aca="false">SUM(D63:O63)</f>
        <v>20052</v>
      </c>
      <c r="D63" s="9" t="n">
        <f aca="false">SUM(D49:D62)</f>
        <v>3241</v>
      </c>
      <c r="E63" s="9" t="n">
        <f aca="false">SUM(E49:E62)</f>
        <v>5113</v>
      </c>
      <c r="F63" s="9" t="n">
        <f aca="false">SUM(F49:F62)</f>
        <v>2645</v>
      </c>
      <c r="G63" s="9" t="n">
        <f aca="false">SUM(G49:G62)</f>
        <v>2004</v>
      </c>
      <c r="H63" s="9" t="n">
        <f aca="false">SUM(H49:H62)</f>
        <v>700</v>
      </c>
      <c r="I63" s="9" t="n">
        <f aca="false">SUM(I49:I62)</f>
        <v>253</v>
      </c>
      <c r="J63" s="9" t="n">
        <f aca="false">SUM(J49:J62)</f>
        <v>436</v>
      </c>
      <c r="K63" s="9" t="n">
        <f aca="false">SUM(K49:K62)</f>
        <v>323</v>
      </c>
      <c r="L63" s="9" t="n">
        <f aca="false">SUM(L49:L62)</f>
        <v>508</v>
      </c>
      <c r="M63" s="9" t="n">
        <f aca="false">SUM(M49:M62)</f>
        <v>555</v>
      </c>
      <c r="N63" s="9" t="n">
        <f aca="false">SUM(N49:N62)</f>
        <v>1147</v>
      </c>
      <c r="O63" s="9" t="n">
        <f aca="false">SUM(O49:O62)</f>
        <v>3127</v>
      </c>
      <c r="P63" s="9" t="n">
        <f aca="false">SUM(Q63:AB63)</f>
        <v>7436</v>
      </c>
      <c r="Q63" s="9" t="n">
        <f aca="false">SUM(Q49:Q62)</f>
        <v>1060</v>
      </c>
      <c r="R63" s="9" t="n">
        <f aca="false">SUM(R49:R62)</f>
        <v>1426</v>
      </c>
      <c r="S63" s="9" t="n">
        <f aca="false">SUM(S49:S62)</f>
        <v>1272</v>
      </c>
      <c r="T63" s="9" t="n">
        <f aca="false">SUM(T49:T62)</f>
        <v>600</v>
      </c>
      <c r="U63" s="9" t="n">
        <f aca="false">SUM(U49:U62)</f>
        <v>0</v>
      </c>
      <c r="V63" s="9" t="n">
        <f aca="false">SUM(V49:V62)</f>
        <v>0</v>
      </c>
      <c r="W63" s="9" t="n">
        <f aca="false">SUM(W49:W62)</f>
        <v>0</v>
      </c>
      <c r="X63" s="9" t="n">
        <f aca="false">SUM(X49:X62)</f>
        <v>0</v>
      </c>
      <c r="Y63" s="9" t="n">
        <f aca="false">SUM(Y49:Y62)</f>
        <v>0</v>
      </c>
      <c r="Z63" s="9" t="n">
        <f aca="false">SUM(Z49:Z62)</f>
        <v>0</v>
      </c>
      <c r="AA63" s="9" t="n">
        <f aca="false">SUM(AA49:AA62)</f>
        <v>1478</v>
      </c>
      <c r="AB63" s="9" t="n">
        <f aca="false">SUM(AB49:AB62)</f>
        <v>1600</v>
      </c>
      <c r="AC63" s="9" t="n">
        <f aca="false">SUM(AD63:AJ63)</f>
        <v>102.9</v>
      </c>
      <c r="AD63" s="9" t="n">
        <f aca="false">SUM(AD49:AD62)</f>
        <v>10.4</v>
      </c>
      <c r="AE63" s="9" t="n">
        <f aca="false">SUM(AE49:AE62)</f>
        <v>23.3</v>
      </c>
      <c r="AF63" s="9" t="n">
        <f aca="false">SUM(AF49:AF62)</f>
        <v>21.4</v>
      </c>
      <c r="AG63" s="9" t="n">
        <f aca="false">SUM(AG49:AG62)</f>
        <v>7.5</v>
      </c>
      <c r="AH63" s="9" t="n">
        <f aca="false">SUM(AH49:AH62)</f>
        <v>0</v>
      </c>
      <c r="AI63" s="9" t="n">
        <f aca="false">SUM(AI49:AI62)</f>
        <v>15.4</v>
      </c>
      <c r="AJ63" s="9" t="n">
        <f aca="false">SUM(AJ49:AJ62)</f>
        <v>24.9</v>
      </c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</row>
    <row r="64" customFormat="false" ht="12.75" hidden="false" customHeight="false" outlineLevel="0" collapsed="false">
      <c r="A64" s="2"/>
      <c r="B64" s="3" t="s">
        <v>61</v>
      </c>
      <c r="C64" s="9" t="n">
        <f aca="false">SUM(D64:O64)</f>
        <v>15380</v>
      </c>
      <c r="D64" s="8" t="n">
        <v>2430</v>
      </c>
      <c r="E64" s="8" t="n">
        <v>2990</v>
      </c>
      <c r="F64" s="8" t="n">
        <v>2910</v>
      </c>
      <c r="G64" s="8" t="n">
        <v>1140</v>
      </c>
      <c r="H64" s="8" t="n">
        <v>180</v>
      </c>
      <c r="I64" s="8" t="n">
        <v>460</v>
      </c>
      <c r="J64" s="8"/>
      <c r="K64" s="8"/>
      <c r="L64" s="8" t="n">
        <v>860</v>
      </c>
      <c r="M64" s="8" t="n">
        <v>460</v>
      </c>
      <c r="N64" s="8" t="n">
        <v>1620</v>
      </c>
      <c r="O64" s="8" t="n">
        <v>2330</v>
      </c>
      <c r="P64" s="9" t="n">
        <f aca="false">SUM(Q64:AB64)</f>
        <v>44157</v>
      </c>
      <c r="Q64" s="8" t="n">
        <v>6058</v>
      </c>
      <c r="R64" s="8" t="n">
        <v>8694</v>
      </c>
      <c r="S64" s="8" t="n">
        <v>7510</v>
      </c>
      <c r="T64" s="8" t="n">
        <v>4428</v>
      </c>
      <c r="U64" s="8"/>
      <c r="V64" s="8"/>
      <c r="W64" s="8"/>
      <c r="X64" s="8"/>
      <c r="Y64" s="8"/>
      <c r="Z64" s="8"/>
      <c r="AA64" s="8" t="n">
        <v>4929</v>
      </c>
      <c r="AB64" s="8" t="n">
        <v>12538</v>
      </c>
      <c r="AC64" s="9" t="n">
        <f aca="false">SUM(AD64:AJ64)</f>
        <v>0</v>
      </c>
      <c r="AD64" s="8"/>
      <c r="AE64" s="8"/>
      <c r="AF64" s="8"/>
      <c r="AG64" s="8"/>
      <c r="AH64" s="8"/>
      <c r="AI64" s="8"/>
      <c r="AJ64" s="8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</row>
    <row r="65" customFormat="false" ht="12.75" hidden="false" customHeight="false" outlineLevel="0" collapsed="false">
      <c r="A65" s="2"/>
      <c r="B65" s="3" t="s">
        <v>62</v>
      </c>
      <c r="C65" s="9" t="n">
        <f aca="false">SUM(D65:O65)</f>
        <v>12</v>
      </c>
      <c r="D65" s="8" t="n">
        <v>1</v>
      </c>
      <c r="E65" s="8" t="n">
        <v>0</v>
      </c>
      <c r="F65" s="8" t="n">
        <v>1</v>
      </c>
      <c r="G65" s="8" t="n">
        <v>0</v>
      </c>
      <c r="H65" s="8" t="n">
        <v>1</v>
      </c>
      <c r="I65" s="8" t="n">
        <v>0</v>
      </c>
      <c r="J65" s="8"/>
      <c r="K65" s="8" t="n">
        <v>1</v>
      </c>
      <c r="L65" s="8" t="n">
        <v>3</v>
      </c>
      <c r="M65" s="8" t="n">
        <v>2</v>
      </c>
      <c r="N65" s="8" t="n">
        <v>3</v>
      </c>
      <c r="O65" s="8"/>
      <c r="P65" s="9" t="n">
        <f aca="false">SUM(Q65:AB65)</f>
        <v>1115</v>
      </c>
      <c r="Q65" s="8" t="n">
        <v>415</v>
      </c>
      <c r="R65" s="8" t="n">
        <v>300</v>
      </c>
      <c r="S65" s="8" t="n">
        <v>300</v>
      </c>
      <c r="T65" s="8" t="n">
        <v>100</v>
      </c>
      <c r="U65" s="8"/>
      <c r="V65" s="8"/>
      <c r="W65" s="8"/>
      <c r="X65" s="8"/>
      <c r="Y65" s="8"/>
      <c r="Z65" s="8"/>
      <c r="AA65" s="8"/>
      <c r="AB65" s="8"/>
      <c r="AC65" s="9" t="n">
        <f aca="false">SUM(AD65:AJ65)</f>
        <v>0</v>
      </c>
      <c r="AD65" s="8"/>
      <c r="AE65" s="8"/>
      <c r="AF65" s="8"/>
      <c r="AG65" s="8"/>
      <c r="AH65" s="8"/>
      <c r="AI65" s="8"/>
      <c r="AJ65" s="8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</row>
    <row r="66" customFormat="false" ht="25.5" hidden="false" customHeight="false" outlineLevel="0" collapsed="false">
      <c r="A66" s="2"/>
      <c r="B66" s="3" t="s">
        <v>63</v>
      </c>
      <c r="C66" s="9" t="n">
        <f aca="false">SUM(D66:O66)</f>
        <v>108</v>
      </c>
      <c r="D66" s="8" t="n">
        <v>18</v>
      </c>
      <c r="E66" s="8" t="n">
        <v>12</v>
      </c>
      <c r="F66" s="8" t="n">
        <v>6</v>
      </c>
      <c r="G66" s="8" t="n">
        <v>6</v>
      </c>
      <c r="H66" s="8" t="n">
        <v>6</v>
      </c>
      <c r="I66" s="8"/>
      <c r="J66" s="8" t="n">
        <v>6</v>
      </c>
      <c r="K66" s="8" t="n">
        <v>6</v>
      </c>
      <c r="L66" s="8" t="n">
        <v>12</v>
      </c>
      <c r="M66" s="8" t="n">
        <v>6</v>
      </c>
      <c r="N66" s="8" t="n">
        <v>12</v>
      </c>
      <c r="O66" s="8" t="n">
        <v>18</v>
      </c>
      <c r="P66" s="9" t="n">
        <f aca="false">SUM(Q66:AB66)</f>
        <v>0</v>
      </c>
      <c r="Q66" s="8" t="n">
        <v>0</v>
      </c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9" t="n">
        <f aca="false">SUM(AD66:AJ66)</f>
        <v>0.9</v>
      </c>
      <c r="AD66" s="8" t="n">
        <v>0.3</v>
      </c>
      <c r="AE66" s="8" t="n">
        <v>0.2</v>
      </c>
      <c r="AF66" s="8" t="n">
        <v>0.2</v>
      </c>
      <c r="AG66" s="8"/>
      <c r="AH66" s="8"/>
      <c r="AI66" s="8" t="n">
        <v>0.1</v>
      </c>
      <c r="AJ66" s="8" t="n">
        <v>0.1</v>
      </c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</row>
    <row r="67" customFormat="false" ht="12.75" hidden="false" customHeight="false" outlineLevel="0" collapsed="false">
      <c r="A67" s="2"/>
      <c r="B67" s="3" t="s">
        <v>64</v>
      </c>
      <c r="C67" s="9" t="n">
        <f aca="false">SUM(D67:O67)</f>
        <v>2</v>
      </c>
      <c r="D67" s="8" t="n">
        <v>1</v>
      </c>
      <c r="E67" s="8" t="n">
        <v>1</v>
      </c>
      <c r="F67" s="8" t="n">
        <v>0</v>
      </c>
      <c r="G67" s="8" t="n">
        <v>0</v>
      </c>
      <c r="H67" s="8" t="n">
        <v>0</v>
      </c>
      <c r="I67" s="8"/>
      <c r="J67" s="8"/>
      <c r="K67" s="8"/>
      <c r="L67" s="8"/>
      <c r="M67" s="8"/>
      <c r="N67" s="8" t="n">
        <v>0</v>
      </c>
      <c r="O67" s="8"/>
      <c r="P67" s="9" t="n">
        <f aca="false">SUM(Q67:AB67)</f>
        <v>0</v>
      </c>
      <c r="Q67" s="8" t="n">
        <v>0</v>
      </c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9" t="n">
        <f aca="false">SUM(AD67:AJ67)</f>
        <v>1.5</v>
      </c>
      <c r="AD67" s="8" t="n">
        <v>0.5</v>
      </c>
      <c r="AE67" s="8" t="n">
        <v>0.4</v>
      </c>
      <c r="AF67" s="8" t="n">
        <v>0.3</v>
      </c>
      <c r="AG67" s="8"/>
      <c r="AH67" s="8"/>
      <c r="AI67" s="8" t="n">
        <v>0.1</v>
      </c>
      <c r="AJ67" s="8" t="n">
        <v>0.2</v>
      </c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</row>
    <row r="68" customFormat="false" ht="12.75" hidden="false" customHeight="false" outlineLevel="0" collapsed="false">
      <c r="A68" s="2"/>
      <c r="B68" s="3" t="s">
        <v>65</v>
      </c>
      <c r="C68" s="9" t="n">
        <f aca="false">SUM(D68:O68)</f>
        <v>1945</v>
      </c>
      <c r="D68" s="8" t="n">
        <v>69</v>
      </c>
      <c r="E68" s="8" t="n">
        <v>197</v>
      </c>
      <c r="F68" s="8" t="n">
        <v>70</v>
      </c>
      <c r="G68" s="8" t="n">
        <v>137</v>
      </c>
      <c r="H68" s="8" t="n">
        <v>198</v>
      </c>
      <c r="I68" s="8" t="n">
        <v>141</v>
      </c>
      <c r="J68" s="8" t="n">
        <v>130</v>
      </c>
      <c r="K68" s="8" t="n">
        <v>189</v>
      </c>
      <c r="L68" s="8" t="n">
        <v>338</v>
      </c>
      <c r="M68" s="8" t="n">
        <v>134</v>
      </c>
      <c r="N68" s="8" t="n">
        <v>194</v>
      </c>
      <c r="O68" s="8" t="n">
        <v>148</v>
      </c>
      <c r="P68" s="9" t="n">
        <f aca="false">SUM(Q68:AB68)</f>
        <v>0</v>
      </c>
      <c r="Q68" s="8" t="n">
        <v>0</v>
      </c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9" t="n">
        <f aca="false">SUM(AD68:AJ68)</f>
        <v>0</v>
      </c>
      <c r="AD68" s="8"/>
      <c r="AE68" s="8"/>
      <c r="AF68" s="8"/>
      <c r="AG68" s="8"/>
      <c r="AH68" s="8"/>
      <c r="AI68" s="8"/>
      <c r="AJ68" s="8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</row>
    <row r="69" customFormat="false" ht="12.75" hidden="false" customHeight="false" outlineLevel="0" collapsed="false">
      <c r="A69" s="2"/>
      <c r="B69" s="3" t="s">
        <v>66</v>
      </c>
      <c r="C69" s="9" t="n">
        <f aca="false">SUM(D69:O69)</f>
        <v>309</v>
      </c>
      <c r="D69" s="8" t="n">
        <v>23</v>
      </c>
      <c r="E69" s="8" t="n">
        <v>19</v>
      </c>
      <c r="F69" s="8" t="n">
        <v>19</v>
      </c>
      <c r="G69" s="8" t="n">
        <v>9</v>
      </c>
      <c r="H69" s="8" t="n">
        <v>2</v>
      </c>
      <c r="I69" s="8" t="n">
        <v>2</v>
      </c>
      <c r="J69" s="8" t="n">
        <v>1</v>
      </c>
      <c r="K69" s="8" t="n">
        <v>1</v>
      </c>
      <c r="L69" s="8" t="n">
        <v>4</v>
      </c>
      <c r="M69" s="8" t="n">
        <v>24</v>
      </c>
      <c r="N69" s="8" t="n">
        <v>22</v>
      </c>
      <c r="O69" s="8" t="n">
        <v>183</v>
      </c>
      <c r="P69" s="9" t="n">
        <f aca="false">SUM(Q69:AB69)</f>
        <v>4095</v>
      </c>
      <c r="Q69" s="8" t="n">
        <v>900</v>
      </c>
      <c r="R69" s="8" t="n">
        <v>470</v>
      </c>
      <c r="S69" s="8" t="n">
        <v>450</v>
      </c>
      <c r="T69" s="8" t="n">
        <v>250</v>
      </c>
      <c r="U69" s="8"/>
      <c r="V69" s="8"/>
      <c r="W69" s="8"/>
      <c r="X69" s="8"/>
      <c r="Y69" s="8"/>
      <c r="Z69" s="8"/>
      <c r="AA69" s="8" t="n">
        <v>595</v>
      </c>
      <c r="AB69" s="8" t="n">
        <v>1430</v>
      </c>
      <c r="AC69" s="9" t="n">
        <f aca="false">SUM(AD69:AJ69)</f>
        <v>0</v>
      </c>
      <c r="AD69" s="8"/>
      <c r="AE69" s="8"/>
      <c r="AF69" s="8"/>
      <c r="AG69" s="8"/>
      <c r="AH69" s="8"/>
      <c r="AI69" s="8"/>
      <c r="AJ69" s="8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</row>
    <row r="70" customFormat="false" ht="12.75" hidden="false" customHeight="false" outlineLevel="0" collapsed="false">
      <c r="A70" s="12" t="n">
        <v>6</v>
      </c>
      <c r="B70" s="13" t="s">
        <v>24</v>
      </c>
      <c r="C70" s="9" t="n">
        <f aca="false">SUM(D70:O70)</f>
        <v>17756</v>
      </c>
      <c r="D70" s="8" t="n">
        <f aca="false">SUM(D64:D69)</f>
        <v>2542</v>
      </c>
      <c r="E70" s="8" t="n">
        <f aca="false">SUM(E64:E69)</f>
        <v>3219</v>
      </c>
      <c r="F70" s="8" t="n">
        <f aca="false">SUM(F64:F69)</f>
        <v>3006</v>
      </c>
      <c r="G70" s="8" t="n">
        <f aca="false">SUM(G64:G69)</f>
        <v>1292</v>
      </c>
      <c r="H70" s="8" t="n">
        <f aca="false">SUM(H64:H69)</f>
        <v>387</v>
      </c>
      <c r="I70" s="8" t="n">
        <f aca="false">SUM(I64:I69)</f>
        <v>603</v>
      </c>
      <c r="J70" s="8" t="n">
        <f aca="false">SUM(J64:J69)</f>
        <v>137</v>
      </c>
      <c r="K70" s="8" t="n">
        <f aca="false">SUM(K64:K69)</f>
        <v>197</v>
      </c>
      <c r="L70" s="8" t="n">
        <f aca="false">SUM(L64:L69)</f>
        <v>1217</v>
      </c>
      <c r="M70" s="8" t="n">
        <f aca="false">SUM(M64:M69)</f>
        <v>626</v>
      </c>
      <c r="N70" s="8" t="n">
        <f aca="false">SUM(N64:N69)</f>
        <v>1851</v>
      </c>
      <c r="O70" s="8" t="n">
        <f aca="false">SUM(O64:O69)</f>
        <v>2679</v>
      </c>
      <c r="P70" s="9" t="n">
        <f aca="false">SUM(Q70:AB70)</f>
        <v>49367</v>
      </c>
      <c r="Q70" s="8" t="n">
        <f aca="false">SUM(Q64:Q69)</f>
        <v>7373</v>
      </c>
      <c r="R70" s="8" t="n">
        <f aca="false">SUM(R64:R69)</f>
        <v>9464</v>
      </c>
      <c r="S70" s="8" t="n">
        <f aca="false">SUM(S64:S69)</f>
        <v>8260</v>
      </c>
      <c r="T70" s="8" t="n">
        <f aca="false">SUM(T64:T69)</f>
        <v>4778</v>
      </c>
      <c r="U70" s="8" t="n">
        <f aca="false">SUM(U64:U69)</f>
        <v>0</v>
      </c>
      <c r="V70" s="8" t="n">
        <f aca="false">SUM(V64:V69)</f>
        <v>0</v>
      </c>
      <c r="W70" s="8" t="n">
        <f aca="false">SUM(W64:W69)</f>
        <v>0</v>
      </c>
      <c r="X70" s="8" t="n">
        <f aca="false">SUM(X64:X69)</f>
        <v>0</v>
      </c>
      <c r="Y70" s="8" t="n">
        <f aca="false">SUM(Y64:Y69)</f>
        <v>0</v>
      </c>
      <c r="Z70" s="8" t="n">
        <f aca="false">SUM(Z64:Z69)</f>
        <v>0</v>
      </c>
      <c r="AA70" s="8" t="n">
        <f aca="false">SUM(AA64:AA69)</f>
        <v>5524</v>
      </c>
      <c r="AB70" s="8" t="n">
        <f aca="false">SUM(AB64:AB69)</f>
        <v>13968</v>
      </c>
      <c r="AC70" s="9" t="n">
        <f aca="false">SUM(AD70:AJ70)</f>
        <v>2.4</v>
      </c>
      <c r="AD70" s="8" t="n">
        <f aca="false">SUM(AD64:AD69)</f>
        <v>0.8</v>
      </c>
      <c r="AE70" s="8" t="n">
        <f aca="false">SUM(AE64:AE69)</f>
        <v>0.6</v>
      </c>
      <c r="AF70" s="8" t="n">
        <f aca="false">SUM(AF64:AF69)</f>
        <v>0.5</v>
      </c>
      <c r="AG70" s="8" t="n">
        <f aca="false">SUM(AG64:AG69)</f>
        <v>0</v>
      </c>
      <c r="AH70" s="8" t="n">
        <f aca="false">SUM(AH64:AH69)</f>
        <v>0</v>
      </c>
      <c r="AI70" s="8" t="n">
        <f aca="false">SUM(AI64:AI69)</f>
        <v>0.2</v>
      </c>
      <c r="AJ70" s="8" t="n">
        <f aca="false">SUM(AJ64:AJ69)</f>
        <v>0.3</v>
      </c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</row>
    <row r="71" customFormat="false" ht="12.75" hidden="false" customHeight="false" outlineLevel="0" collapsed="false">
      <c r="A71" s="2"/>
      <c r="B71" s="3" t="s">
        <v>67</v>
      </c>
      <c r="C71" s="9" t="n">
        <f aca="false">SUM(D71:O71)</f>
        <v>5936</v>
      </c>
      <c r="D71" s="8" t="n">
        <v>1280</v>
      </c>
      <c r="E71" s="8" t="n">
        <v>2000</v>
      </c>
      <c r="F71" s="8" t="n">
        <v>-118</v>
      </c>
      <c r="G71" s="8" t="n">
        <v>598</v>
      </c>
      <c r="H71" s="8" t="n">
        <v>598</v>
      </c>
      <c r="I71" s="8" t="n">
        <v>400</v>
      </c>
      <c r="J71" s="8" t="n">
        <v>840</v>
      </c>
      <c r="K71" s="8" t="n">
        <v>80</v>
      </c>
      <c r="L71" s="8" t="n">
        <v>38</v>
      </c>
      <c r="M71" s="8" t="n">
        <v>40</v>
      </c>
      <c r="N71" s="8" t="n">
        <v>60</v>
      </c>
      <c r="O71" s="8" t="n">
        <v>120</v>
      </c>
      <c r="P71" s="9" t="n">
        <f aca="false">SUM(Q71:AB71)</f>
        <v>12743</v>
      </c>
      <c r="Q71" s="8" t="n">
        <v>2200</v>
      </c>
      <c r="R71" s="8" t="n">
        <v>4100</v>
      </c>
      <c r="S71" s="8" t="n">
        <v>1400</v>
      </c>
      <c r="T71" s="8" t="n">
        <v>400</v>
      </c>
      <c r="U71" s="8"/>
      <c r="V71" s="8"/>
      <c r="W71" s="8"/>
      <c r="X71" s="8"/>
      <c r="Y71" s="8" t="n">
        <v>116</v>
      </c>
      <c r="Z71" s="8" t="n">
        <v>87</v>
      </c>
      <c r="AA71" s="8" t="n">
        <v>940</v>
      </c>
      <c r="AB71" s="8" t="n">
        <v>3500</v>
      </c>
      <c r="AC71" s="9" t="n">
        <f aca="false">SUM(AD71:AJ71)</f>
        <v>0</v>
      </c>
      <c r="AD71" s="8"/>
      <c r="AE71" s="8"/>
      <c r="AF71" s="8"/>
      <c r="AG71" s="8"/>
      <c r="AH71" s="8"/>
      <c r="AI71" s="8"/>
      <c r="AJ71" s="8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</row>
    <row r="72" customFormat="false" ht="12.75" hidden="false" customHeight="false" outlineLevel="0" collapsed="false">
      <c r="A72" s="2"/>
      <c r="B72" s="3" t="s">
        <v>68</v>
      </c>
      <c r="C72" s="9" t="n">
        <f aca="false">SUM(D72:O72)</f>
        <v>270</v>
      </c>
      <c r="D72" s="8" t="n">
        <v>5</v>
      </c>
      <c r="E72" s="8" t="n">
        <v>26</v>
      </c>
      <c r="F72" s="8" t="n">
        <v>29</v>
      </c>
      <c r="G72" s="8" t="n">
        <v>25</v>
      </c>
      <c r="H72" s="8" t="n">
        <v>25</v>
      </c>
      <c r="I72" s="8" t="n">
        <v>20</v>
      </c>
      <c r="J72" s="8" t="n">
        <v>15</v>
      </c>
      <c r="K72" s="8" t="n">
        <v>20</v>
      </c>
      <c r="L72" s="8" t="n">
        <v>25</v>
      </c>
      <c r="M72" s="8" t="n">
        <v>25</v>
      </c>
      <c r="N72" s="8" t="n">
        <v>25</v>
      </c>
      <c r="O72" s="8" t="n">
        <v>30</v>
      </c>
      <c r="P72" s="9" t="n">
        <f aca="false">SUM(Q72:AB72)</f>
        <v>1220</v>
      </c>
      <c r="Q72" s="8" t="n">
        <v>138</v>
      </c>
      <c r="R72" s="8" t="n">
        <v>237</v>
      </c>
      <c r="S72" s="8" t="n">
        <v>195</v>
      </c>
      <c r="T72" s="8" t="n">
        <v>119</v>
      </c>
      <c r="U72" s="8"/>
      <c r="V72" s="8"/>
      <c r="W72" s="8"/>
      <c r="X72" s="8"/>
      <c r="Y72" s="8"/>
      <c r="Z72" s="8"/>
      <c r="AA72" s="8" t="n">
        <v>181</v>
      </c>
      <c r="AB72" s="8" t="n">
        <v>350</v>
      </c>
      <c r="AC72" s="9" t="n">
        <f aca="false">SUM(AD72:AJ72)</f>
        <v>0</v>
      </c>
      <c r="AD72" s="8"/>
      <c r="AE72" s="8"/>
      <c r="AF72" s="8"/>
      <c r="AG72" s="8"/>
      <c r="AH72" s="8"/>
      <c r="AI72" s="8"/>
      <c r="AJ72" s="8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</row>
    <row r="73" customFormat="false" ht="12.75" hidden="false" customHeight="false" outlineLevel="0" collapsed="false">
      <c r="A73" s="2"/>
      <c r="B73" s="3" t="s">
        <v>69</v>
      </c>
      <c r="C73" s="9" t="n">
        <f aca="false">SUM(D73:O73)</f>
        <v>3</v>
      </c>
      <c r="D73" s="8" t="n">
        <v>0</v>
      </c>
      <c r="E73" s="8" t="n">
        <v>0</v>
      </c>
      <c r="F73" s="8" t="n">
        <v>1</v>
      </c>
      <c r="G73" s="8"/>
      <c r="H73" s="8"/>
      <c r="I73" s="8"/>
      <c r="J73" s="8"/>
      <c r="K73" s="8"/>
      <c r="L73" s="8"/>
      <c r="M73" s="8" t="n">
        <v>1</v>
      </c>
      <c r="N73" s="8"/>
      <c r="O73" s="8" t="n">
        <v>1</v>
      </c>
      <c r="P73" s="9" t="n">
        <f aca="false">SUM(Q73:AB73)</f>
        <v>1050</v>
      </c>
      <c r="Q73" s="8" t="n">
        <v>150</v>
      </c>
      <c r="R73" s="8" t="n">
        <v>124</v>
      </c>
      <c r="S73" s="8" t="n">
        <v>186</v>
      </c>
      <c r="T73" s="8" t="n">
        <v>75</v>
      </c>
      <c r="U73" s="8"/>
      <c r="V73" s="8"/>
      <c r="W73" s="8"/>
      <c r="X73" s="8"/>
      <c r="Y73" s="8"/>
      <c r="Z73" s="8"/>
      <c r="AA73" s="8" t="n">
        <v>115</v>
      </c>
      <c r="AB73" s="8" t="n">
        <v>400</v>
      </c>
      <c r="AC73" s="9" t="n">
        <f aca="false">SUM(AD73:AJ73)</f>
        <v>0</v>
      </c>
      <c r="AD73" s="8"/>
      <c r="AE73" s="8"/>
      <c r="AF73" s="8"/>
      <c r="AG73" s="8"/>
      <c r="AH73" s="8"/>
      <c r="AI73" s="8"/>
      <c r="AJ73" s="8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</row>
    <row r="74" customFormat="false" ht="12.75" hidden="false" customHeight="false" outlineLevel="0" collapsed="false">
      <c r="A74" s="2"/>
      <c r="B74" s="3" t="s">
        <v>70</v>
      </c>
      <c r="C74" s="9" t="n">
        <f aca="false">SUM(D74:O74)</f>
        <v>55</v>
      </c>
      <c r="D74" s="8" t="n">
        <v>4</v>
      </c>
      <c r="E74" s="8" t="n">
        <v>2</v>
      </c>
      <c r="F74" s="8" t="n">
        <v>0</v>
      </c>
      <c r="G74" s="8" t="n">
        <v>1</v>
      </c>
      <c r="H74" s="8" t="n">
        <v>1</v>
      </c>
      <c r="I74" s="8" t="n">
        <v>8</v>
      </c>
      <c r="J74" s="8" t="n">
        <v>1</v>
      </c>
      <c r="K74" s="8" t="n">
        <v>1</v>
      </c>
      <c r="L74" s="8"/>
      <c r="M74" s="8" t="n">
        <v>1</v>
      </c>
      <c r="N74" s="8" t="n">
        <v>34</v>
      </c>
      <c r="O74" s="8" t="n">
        <v>2</v>
      </c>
      <c r="P74" s="9" t="n">
        <f aca="false">SUM(Q74:AB74)</f>
        <v>0</v>
      </c>
      <c r="Q74" s="8"/>
      <c r="R74" s="8"/>
      <c r="S74" s="8" t="n">
        <v>0</v>
      </c>
      <c r="T74" s="8"/>
      <c r="U74" s="8"/>
      <c r="V74" s="8"/>
      <c r="W74" s="8"/>
      <c r="X74" s="8"/>
      <c r="Y74" s="8"/>
      <c r="Z74" s="8"/>
      <c r="AA74" s="8"/>
      <c r="AB74" s="8"/>
      <c r="AC74" s="9" t="n">
        <f aca="false">SUM(AD74:AJ74)</f>
        <v>0</v>
      </c>
      <c r="AD74" s="8"/>
      <c r="AE74" s="8"/>
      <c r="AF74" s="8"/>
      <c r="AG74" s="8"/>
      <c r="AH74" s="8"/>
      <c r="AI74" s="8"/>
      <c r="AJ74" s="8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</row>
    <row r="75" customFormat="false" ht="12.75" hidden="false" customHeight="false" outlineLevel="0" collapsed="false">
      <c r="A75" s="2"/>
      <c r="B75" s="3" t="s">
        <v>71</v>
      </c>
      <c r="C75" s="9" t="n">
        <f aca="false">SUM(D75:O75)</f>
        <v>176</v>
      </c>
      <c r="D75" s="8" t="n">
        <v>37</v>
      </c>
      <c r="E75" s="8" t="n">
        <v>26</v>
      </c>
      <c r="F75" s="8" t="n">
        <v>11</v>
      </c>
      <c r="G75" s="8" t="n">
        <v>8</v>
      </c>
      <c r="H75" s="8" t="n">
        <v>8</v>
      </c>
      <c r="I75" s="8"/>
      <c r="J75" s="8" t="n">
        <v>7</v>
      </c>
      <c r="K75" s="8" t="n">
        <v>22</v>
      </c>
      <c r="L75" s="8" t="n">
        <v>5</v>
      </c>
      <c r="M75" s="8" t="n">
        <v>8</v>
      </c>
      <c r="N75" s="8" t="n">
        <v>21</v>
      </c>
      <c r="O75" s="8" t="n">
        <v>23</v>
      </c>
      <c r="P75" s="9" t="n">
        <f aca="false">SUM(Q75:AB75)</f>
        <v>0</v>
      </c>
      <c r="Q75" s="8"/>
      <c r="R75" s="8"/>
      <c r="S75" s="8" t="n">
        <v>0</v>
      </c>
      <c r="T75" s="8"/>
      <c r="U75" s="8"/>
      <c r="V75" s="8"/>
      <c r="W75" s="8"/>
      <c r="X75" s="8"/>
      <c r="Y75" s="8"/>
      <c r="Z75" s="8"/>
      <c r="AA75" s="8"/>
      <c r="AB75" s="8"/>
      <c r="AC75" s="9" t="n">
        <f aca="false">SUM(AD75:AJ75)</f>
        <v>0</v>
      </c>
      <c r="AD75" s="8"/>
      <c r="AE75" s="8"/>
      <c r="AF75" s="8"/>
      <c r="AG75" s="8"/>
      <c r="AH75" s="8"/>
      <c r="AI75" s="8"/>
      <c r="AJ75" s="8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</row>
    <row r="76" customFormat="false" ht="12.75" hidden="false" customHeight="false" outlineLevel="0" collapsed="false">
      <c r="A76" s="2"/>
      <c r="B76" s="3" t="s">
        <v>66</v>
      </c>
      <c r="C76" s="9" t="n">
        <f aca="false">SUM(D76:O76)</f>
        <v>27</v>
      </c>
      <c r="D76" s="8" t="n">
        <v>0</v>
      </c>
      <c r="E76" s="8"/>
      <c r="F76" s="8" t="n">
        <v>1</v>
      </c>
      <c r="G76" s="8" t="n">
        <v>2</v>
      </c>
      <c r="H76" s="8" t="n">
        <v>2</v>
      </c>
      <c r="I76" s="8"/>
      <c r="J76" s="8"/>
      <c r="K76" s="8" t="n">
        <v>1</v>
      </c>
      <c r="L76" s="8" t="n">
        <v>2</v>
      </c>
      <c r="M76" s="8" t="n">
        <v>2</v>
      </c>
      <c r="N76" s="8" t="n">
        <v>9</v>
      </c>
      <c r="O76" s="8" t="n">
        <v>8</v>
      </c>
      <c r="P76" s="9" t="n">
        <f aca="false">SUM(Q76:AB76)</f>
        <v>3009</v>
      </c>
      <c r="Q76" s="8"/>
      <c r="R76" s="8" t="n">
        <v>345</v>
      </c>
      <c r="S76" s="8" t="n">
        <v>1000</v>
      </c>
      <c r="T76" s="8" t="n">
        <v>420</v>
      </c>
      <c r="U76" s="8"/>
      <c r="V76" s="8"/>
      <c r="W76" s="8"/>
      <c r="X76" s="8"/>
      <c r="Y76" s="8"/>
      <c r="Z76" s="8"/>
      <c r="AA76" s="8" t="n">
        <v>603</v>
      </c>
      <c r="AB76" s="8" t="n">
        <v>641</v>
      </c>
      <c r="AC76" s="9" t="n">
        <f aca="false">SUM(AD76:AJ76)</f>
        <v>0</v>
      </c>
      <c r="AD76" s="8"/>
      <c r="AE76" s="8"/>
      <c r="AF76" s="8"/>
      <c r="AG76" s="8"/>
      <c r="AH76" s="8"/>
      <c r="AI76" s="8"/>
      <c r="AJ76" s="8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</row>
    <row r="77" customFormat="false" ht="12.75" hidden="false" customHeight="false" outlineLevel="0" collapsed="false">
      <c r="A77" s="12" t="n">
        <v>7</v>
      </c>
      <c r="B77" s="13" t="s">
        <v>24</v>
      </c>
      <c r="C77" s="9" t="n">
        <f aca="false">SUM(D77:O77)</f>
        <v>6467</v>
      </c>
      <c r="D77" s="9" t="n">
        <f aca="false">SUM(D71:D76)</f>
        <v>1326</v>
      </c>
      <c r="E77" s="9" t="n">
        <f aca="false">SUM(E71:E76)</f>
        <v>2054</v>
      </c>
      <c r="F77" s="9" t="n">
        <f aca="false">SUM(F71:F76)</f>
        <v>-76</v>
      </c>
      <c r="G77" s="9" t="n">
        <f aca="false">SUM(G71:G76)</f>
        <v>634</v>
      </c>
      <c r="H77" s="9" t="n">
        <f aca="false">SUM(H71:H76)</f>
        <v>634</v>
      </c>
      <c r="I77" s="9" t="n">
        <f aca="false">SUM(I71:I76)</f>
        <v>428</v>
      </c>
      <c r="J77" s="9" t="n">
        <f aca="false">SUM(J71:J76)</f>
        <v>863</v>
      </c>
      <c r="K77" s="9" t="n">
        <f aca="false">SUM(K71:K76)</f>
        <v>124</v>
      </c>
      <c r="L77" s="9" t="n">
        <f aca="false">SUM(L71:L76)</f>
        <v>70</v>
      </c>
      <c r="M77" s="9" t="n">
        <f aca="false">SUM(M71:M76)</f>
        <v>77</v>
      </c>
      <c r="N77" s="9" t="n">
        <f aca="false">SUM(N71:N76)</f>
        <v>149</v>
      </c>
      <c r="O77" s="9" t="n">
        <f aca="false">SUM(O71:O76)</f>
        <v>184</v>
      </c>
      <c r="P77" s="9" t="n">
        <f aca="false">SUM(Q77:AB77)</f>
        <v>18022</v>
      </c>
      <c r="Q77" s="9" t="n">
        <f aca="false">SUM(Q71:Q76)</f>
        <v>2488</v>
      </c>
      <c r="R77" s="9" t="n">
        <f aca="false">SUM(R71:R76)</f>
        <v>4806</v>
      </c>
      <c r="S77" s="9" t="n">
        <f aca="false">SUM(S71:S76)</f>
        <v>2781</v>
      </c>
      <c r="T77" s="9" t="n">
        <f aca="false">SUM(T71:T76)</f>
        <v>1014</v>
      </c>
      <c r="U77" s="9" t="n">
        <f aca="false">SUM(U71:U76)</f>
        <v>0</v>
      </c>
      <c r="V77" s="9" t="n">
        <f aca="false">SUM(V71:V76)</f>
        <v>0</v>
      </c>
      <c r="W77" s="9" t="n">
        <f aca="false">SUM(W71:W76)</f>
        <v>0</v>
      </c>
      <c r="X77" s="9" t="n">
        <f aca="false">SUM(X71:X76)</f>
        <v>0</v>
      </c>
      <c r="Y77" s="9" t="n">
        <f aca="false">SUM(Y71:Y76)</f>
        <v>116</v>
      </c>
      <c r="Z77" s="9" t="n">
        <f aca="false">SUM(Z71:Z76)</f>
        <v>87</v>
      </c>
      <c r="AA77" s="9" t="n">
        <f aca="false">SUM(AA71:AA76)</f>
        <v>1839</v>
      </c>
      <c r="AB77" s="9" t="n">
        <f aca="false">SUM(AB71:AB76)</f>
        <v>4891</v>
      </c>
      <c r="AC77" s="9" t="n">
        <f aca="false">SUM(AD77:AJ77)</f>
        <v>0</v>
      </c>
      <c r="AD77" s="9" t="n">
        <v>0</v>
      </c>
      <c r="AE77" s="9" t="n">
        <v>0</v>
      </c>
      <c r="AF77" s="9" t="n">
        <v>0</v>
      </c>
      <c r="AG77" s="9" t="n">
        <v>0</v>
      </c>
      <c r="AH77" s="9" t="n">
        <v>0</v>
      </c>
      <c r="AI77" s="9" t="n">
        <v>0</v>
      </c>
      <c r="AJ77" s="9" t="n">
        <v>0</v>
      </c>
      <c r="AK77" s="14" t="n">
        <f aca="false">SUM(AJ77)</f>
        <v>0</v>
      </c>
      <c r="AL77" s="14" t="n">
        <f aca="false">SUM(AK77)</f>
        <v>0</v>
      </c>
      <c r="AM77" s="14" t="n">
        <f aca="false">SUM(AL77)</f>
        <v>0</v>
      </c>
      <c r="AN77" s="14" t="n">
        <f aca="false">SUM(AM77)</f>
        <v>0</v>
      </c>
      <c r="AO77" s="14" t="n">
        <f aca="false">SUM(AN77)</f>
        <v>0</v>
      </c>
      <c r="AP77" s="14" t="n">
        <f aca="false">SUM(AO77)</f>
        <v>0</v>
      </c>
      <c r="AQ77" s="14" t="n">
        <f aca="false">SUM(AP77)</f>
        <v>0</v>
      </c>
      <c r="AR77" s="14" t="n">
        <f aca="false">SUM(AQ77)</f>
        <v>0</v>
      </c>
      <c r="AS77" s="14" t="n">
        <f aca="false">SUM(AR77)</f>
        <v>0</v>
      </c>
      <c r="AT77" s="14" t="n">
        <f aca="false">SUM(AS77)</f>
        <v>0</v>
      </c>
      <c r="AU77" s="14" t="n">
        <f aca="false">SUM(AT77)</f>
        <v>0</v>
      </c>
      <c r="AV77" s="14" t="n">
        <f aca="false">SUM(AU77)</f>
        <v>0</v>
      </c>
      <c r="AW77" s="14" t="n">
        <f aca="false">SUM(AV77)</f>
        <v>0</v>
      </c>
    </row>
    <row r="78" customFormat="false" ht="12.75" hidden="false" customHeight="false" outlineLevel="0" collapsed="false">
      <c r="A78" s="2"/>
      <c r="B78" s="3" t="s">
        <v>72</v>
      </c>
      <c r="C78" s="9" t="n">
        <f aca="false">SUM(D78:O78)</f>
        <v>220</v>
      </c>
      <c r="D78" s="8" t="n">
        <v>20</v>
      </c>
      <c r="E78" s="8" t="n">
        <v>30</v>
      </c>
      <c r="F78" s="8" t="n">
        <v>30</v>
      </c>
      <c r="G78" s="8" t="s">
        <v>27</v>
      </c>
      <c r="H78" s="8" t="n">
        <v>20</v>
      </c>
      <c r="I78" s="8" t="n">
        <v>10</v>
      </c>
      <c r="J78" s="8" t="s">
        <v>73</v>
      </c>
      <c r="K78" s="8"/>
      <c r="L78" s="8" t="n">
        <v>20</v>
      </c>
      <c r="M78" s="8" t="n">
        <v>30</v>
      </c>
      <c r="N78" s="8" t="n">
        <v>30</v>
      </c>
      <c r="O78" s="8" t="n">
        <v>30</v>
      </c>
      <c r="P78" s="9" t="n">
        <f aca="false">SUM(Q78:AB78)</f>
        <v>0</v>
      </c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9" t="n">
        <f aca="false">SUM(AD78:AJ78)</f>
        <v>10.1</v>
      </c>
      <c r="AD78" s="8" t="n">
        <v>0.5</v>
      </c>
      <c r="AE78" s="8" t="n">
        <v>1.7</v>
      </c>
      <c r="AF78" s="8" t="n">
        <v>5.6</v>
      </c>
      <c r="AG78" s="8"/>
      <c r="AH78" s="8"/>
      <c r="AI78" s="8" t="n">
        <v>1.3</v>
      </c>
      <c r="AJ78" s="8" t="n">
        <v>1</v>
      </c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</row>
    <row r="79" customFormat="false" ht="25.5" hidden="false" customHeight="false" outlineLevel="0" collapsed="false">
      <c r="A79" s="2"/>
      <c r="B79" s="3" t="s">
        <v>74</v>
      </c>
      <c r="C79" s="9" t="n">
        <f aca="false">SUM(D79:O79)</f>
        <v>20</v>
      </c>
      <c r="D79" s="8" t="n">
        <v>0</v>
      </c>
      <c r="E79" s="8"/>
      <c r="F79" s="8" t="n">
        <v>20</v>
      </c>
      <c r="G79" s="8" t="s">
        <v>27</v>
      </c>
      <c r="H79" s="8" t="n">
        <v>0</v>
      </c>
      <c r="I79" s="8" t="n">
        <v>0</v>
      </c>
      <c r="J79" s="8" t="s">
        <v>73</v>
      </c>
      <c r="K79" s="8"/>
      <c r="L79" s="8"/>
      <c r="M79" s="8"/>
      <c r="N79" s="8"/>
      <c r="O79" s="8"/>
      <c r="P79" s="9" t="n">
        <f aca="false">SUM(Q79:AB79)</f>
        <v>0</v>
      </c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9" t="n">
        <f aca="false">SUM(AD79:AJ79)</f>
        <v>3.7</v>
      </c>
      <c r="AD79" s="8" t="n">
        <v>0.5</v>
      </c>
      <c r="AE79" s="8" t="n">
        <v>0.5</v>
      </c>
      <c r="AF79" s="8" t="n">
        <v>1</v>
      </c>
      <c r="AG79" s="8"/>
      <c r="AH79" s="8"/>
      <c r="AI79" s="8" t="n">
        <v>0.7</v>
      </c>
      <c r="AJ79" s="8" t="n">
        <v>1</v>
      </c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</row>
    <row r="80" customFormat="false" ht="12.75" hidden="false" customHeight="false" outlineLevel="0" collapsed="false">
      <c r="A80" s="2"/>
      <c r="B80" s="3" t="s">
        <v>75</v>
      </c>
      <c r="C80" s="9" t="n">
        <f aca="false">SUM(D80:O80)</f>
        <v>240</v>
      </c>
      <c r="D80" s="8" t="n">
        <v>0</v>
      </c>
      <c r="E80" s="8"/>
      <c r="F80" s="8"/>
      <c r="G80" s="8" t="s">
        <v>27</v>
      </c>
      <c r="H80" s="8" t="n">
        <v>40</v>
      </c>
      <c r="I80" s="8" t="n">
        <v>20</v>
      </c>
      <c r="J80" s="8" t="s">
        <v>73</v>
      </c>
      <c r="K80" s="8" t="n">
        <v>40</v>
      </c>
      <c r="L80" s="8"/>
      <c r="M80" s="8" t="n">
        <v>40</v>
      </c>
      <c r="N80" s="8" t="n">
        <v>40</v>
      </c>
      <c r="O80" s="8" t="n">
        <v>60</v>
      </c>
      <c r="P80" s="9" t="n">
        <f aca="false">SUM(Q80:AB80)</f>
        <v>0</v>
      </c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9" t="n">
        <f aca="false">SUM(AD80:AJ80)</f>
        <v>0</v>
      </c>
      <c r="AD80" s="8"/>
      <c r="AE80" s="8"/>
      <c r="AF80" s="8"/>
      <c r="AG80" s="8"/>
      <c r="AH80" s="8"/>
      <c r="AI80" s="8"/>
      <c r="AJ80" s="8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</row>
    <row r="81" customFormat="false" ht="12.75" hidden="false" customHeight="false" outlineLevel="0" collapsed="false">
      <c r="A81" s="2"/>
      <c r="B81" s="3" t="s">
        <v>23</v>
      </c>
      <c r="C81" s="9" t="n">
        <f aca="false">SUM(D81:O81)</f>
        <v>57</v>
      </c>
      <c r="D81" s="8" t="n">
        <v>13</v>
      </c>
      <c r="E81" s="8" t="n">
        <v>2</v>
      </c>
      <c r="F81" s="8" t="n">
        <v>11</v>
      </c>
      <c r="G81" s="8" t="s">
        <v>27</v>
      </c>
      <c r="H81" s="8" t="n">
        <v>2</v>
      </c>
      <c r="I81" s="8" t="n">
        <v>5</v>
      </c>
      <c r="J81" s="8" t="s">
        <v>76</v>
      </c>
      <c r="K81" s="8"/>
      <c r="L81" s="8"/>
      <c r="M81" s="8" t="n">
        <v>4</v>
      </c>
      <c r="N81" s="8" t="n">
        <v>5</v>
      </c>
      <c r="O81" s="8" t="n">
        <v>15</v>
      </c>
      <c r="P81" s="9" t="n">
        <f aca="false">SUM(Q81:AB81)</f>
        <v>0</v>
      </c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9" t="n">
        <f aca="false">SUM(AD81:AJ81)</f>
        <v>3.6</v>
      </c>
      <c r="AD81" s="8" t="n">
        <v>0.5</v>
      </c>
      <c r="AE81" s="8" t="n">
        <v>0.5</v>
      </c>
      <c r="AF81" s="8" t="n">
        <v>1</v>
      </c>
      <c r="AG81" s="8"/>
      <c r="AH81" s="8"/>
      <c r="AI81" s="8" t="n">
        <v>0.8</v>
      </c>
      <c r="AJ81" s="8" t="n">
        <v>0.8</v>
      </c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</row>
    <row r="82" customFormat="false" ht="12.75" hidden="false" customHeight="false" outlineLevel="0" collapsed="false">
      <c r="A82" s="12" t="n">
        <v>8</v>
      </c>
      <c r="B82" s="13" t="s">
        <v>24</v>
      </c>
      <c r="C82" s="9" t="n">
        <f aca="false">SUM(D82:O82)</f>
        <v>537</v>
      </c>
      <c r="D82" s="9" t="n">
        <f aca="false">SUM(D78:D81)</f>
        <v>33</v>
      </c>
      <c r="E82" s="9" t="n">
        <f aca="false">SUM(E78:E81)</f>
        <v>32</v>
      </c>
      <c r="F82" s="9" t="n">
        <f aca="false">SUM(F78:F81)</f>
        <v>61</v>
      </c>
      <c r="G82" s="9" t="n">
        <f aca="false">SUM(G78:G81)</f>
        <v>0</v>
      </c>
      <c r="H82" s="9" t="n">
        <f aca="false">SUM(H78:H81)</f>
        <v>62</v>
      </c>
      <c r="I82" s="9" t="n">
        <f aca="false">SUM(I78:I81)</f>
        <v>35</v>
      </c>
      <c r="J82" s="9" t="n">
        <f aca="false">SUM(J78:J81)</f>
        <v>0</v>
      </c>
      <c r="K82" s="9" t="n">
        <f aca="false">SUM(K78:K81)</f>
        <v>40</v>
      </c>
      <c r="L82" s="9" t="n">
        <f aca="false">SUM(L78:L81)</f>
        <v>20</v>
      </c>
      <c r="M82" s="9" t="n">
        <f aca="false">SUM(M78:M81)</f>
        <v>74</v>
      </c>
      <c r="N82" s="9" t="n">
        <f aca="false">SUM(N78:N81)</f>
        <v>75</v>
      </c>
      <c r="O82" s="9" t="n">
        <f aca="false">SUM(O78:O81)</f>
        <v>105</v>
      </c>
      <c r="P82" s="9" t="n">
        <f aca="false">SUM(Q82:AB82)</f>
        <v>0</v>
      </c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 t="n">
        <f aca="false">SUM(AD82:AJ82)</f>
        <v>17.4</v>
      </c>
      <c r="AD82" s="9" t="n">
        <f aca="false">SUM(AD78:AD81)</f>
        <v>1.5</v>
      </c>
      <c r="AE82" s="9" t="n">
        <f aca="false">SUM(AE78:AE81)</f>
        <v>2.7</v>
      </c>
      <c r="AF82" s="9" t="n">
        <f aca="false">SUM(AF78:AF81)</f>
        <v>7.6</v>
      </c>
      <c r="AG82" s="9" t="n">
        <f aca="false">SUM(AG78:AG81)</f>
        <v>0</v>
      </c>
      <c r="AH82" s="9" t="n">
        <f aca="false">SUM(AH78:AH81)</f>
        <v>0</v>
      </c>
      <c r="AI82" s="9" t="n">
        <f aca="false">SUM(AI78:AI81)</f>
        <v>2.8</v>
      </c>
      <c r="AJ82" s="9" t="n">
        <f aca="false">SUM(AJ78:AJ81)</f>
        <v>2.8</v>
      </c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</row>
    <row r="83" customFormat="false" ht="12.75" hidden="false" customHeight="false" outlineLevel="0" collapsed="false">
      <c r="A83" s="2"/>
      <c r="B83" s="3" t="s">
        <v>77</v>
      </c>
      <c r="C83" s="9" t="n">
        <f aca="false">SUM(D83:O83)</f>
        <v>4540</v>
      </c>
      <c r="D83" s="8" t="n">
        <v>440</v>
      </c>
      <c r="E83" s="8" t="n">
        <v>420</v>
      </c>
      <c r="F83" s="8" t="n">
        <v>640</v>
      </c>
      <c r="G83" s="8" t="n">
        <v>800</v>
      </c>
      <c r="H83" s="8" t="n">
        <v>80</v>
      </c>
      <c r="I83" s="8"/>
      <c r="J83" s="8"/>
      <c r="K83" s="8" t="n">
        <v>0</v>
      </c>
      <c r="L83" s="8" t="n">
        <v>280</v>
      </c>
      <c r="M83" s="8" t="n">
        <v>420</v>
      </c>
      <c r="N83" s="8" t="n">
        <v>800</v>
      </c>
      <c r="O83" s="8" t="n">
        <v>660</v>
      </c>
      <c r="P83" s="9" t="n">
        <f aca="false">SUM(Q83:AB83)</f>
        <v>0</v>
      </c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9" t="n">
        <f aca="false">SUM(AD83:AJ83)</f>
        <v>53.2</v>
      </c>
      <c r="AD83" s="8" t="n">
        <v>10</v>
      </c>
      <c r="AE83" s="8" t="n">
        <v>11</v>
      </c>
      <c r="AF83" s="8" t="n">
        <v>10</v>
      </c>
      <c r="AG83" s="8"/>
      <c r="AH83" s="8"/>
      <c r="AI83" s="8" t="n">
        <v>10</v>
      </c>
      <c r="AJ83" s="8" t="n">
        <v>12.2</v>
      </c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</row>
    <row r="84" customFormat="false" ht="12.75" hidden="false" customHeight="false" outlineLevel="0" collapsed="false">
      <c r="A84" s="2"/>
      <c r="B84" s="3" t="s">
        <v>78</v>
      </c>
      <c r="C84" s="9" t="n">
        <f aca="false">SUM(D84:O84)</f>
        <v>85</v>
      </c>
      <c r="D84" s="8" t="n">
        <v>17</v>
      </c>
      <c r="E84" s="8" t="n">
        <v>10</v>
      </c>
      <c r="F84" s="8" t="n">
        <v>8</v>
      </c>
      <c r="G84" s="8" t="n">
        <v>12</v>
      </c>
      <c r="H84" s="8" t="n">
        <v>8</v>
      </c>
      <c r="I84" s="8"/>
      <c r="J84" s="8"/>
      <c r="K84" s="8" t="n">
        <v>0</v>
      </c>
      <c r="L84" s="8" t="n">
        <v>20</v>
      </c>
      <c r="M84" s="8"/>
      <c r="N84" s="8" t="n">
        <v>10</v>
      </c>
      <c r="O84" s="8" t="n">
        <v>0</v>
      </c>
      <c r="P84" s="9" t="n">
        <f aca="false">SUM(Q84:AB84)</f>
        <v>0</v>
      </c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9" t="n">
        <f aca="false">SUM(AD84:AJ84)</f>
        <v>5.6</v>
      </c>
      <c r="AD84" s="8" t="n">
        <v>1</v>
      </c>
      <c r="AE84" s="8" t="n">
        <v>1.8</v>
      </c>
      <c r="AF84" s="8" t="n">
        <v>1</v>
      </c>
      <c r="AG84" s="8" t="n">
        <v>0.1</v>
      </c>
      <c r="AH84" s="8" t="n">
        <v>0.2</v>
      </c>
      <c r="AI84" s="8" t="n">
        <v>0.6</v>
      </c>
      <c r="AJ84" s="8" t="n">
        <v>0.9</v>
      </c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</row>
    <row r="85" customFormat="false" ht="12.75" hidden="false" customHeight="false" outlineLevel="0" collapsed="false">
      <c r="A85" s="2"/>
      <c r="B85" s="3" t="s">
        <v>79</v>
      </c>
      <c r="C85" s="9" t="n">
        <f aca="false">SUM(D85:O85)</f>
        <v>10</v>
      </c>
      <c r="D85" s="8"/>
      <c r="E85" s="8"/>
      <c r="F85" s="8"/>
      <c r="G85" s="8"/>
      <c r="H85" s="8"/>
      <c r="I85" s="8"/>
      <c r="J85" s="8"/>
      <c r="K85" s="8" t="n">
        <v>0</v>
      </c>
      <c r="L85" s="8"/>
      <c r="M85" s="8"/>
      <c r="N85" s="8" t="n">
        <v>0</v>
      </c>
      <c r="O85" s="8" t="n">
        <v>10</v>
      </c>
      <c r="P85" s="9" t="n">
        <f aca="false">SUM(Q85:AB85)</f>
        <v>0</v>
      </c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9" t="n">
        <f aca="false">SUM(AD85:AJ85)</f>
        <v>4.1</v>
      </c>
      <c r="AD85" s="8" t="n">
        <v>1</v>
      </c>
      <c r="AE85" s="8" t="n">
        <v>1</v>
      </c>
      <c r="AF85" s="8" t="n">
        <v>0.7</v>
      </c>
      <c r="AG85" s="8" t="n">
        <v>0.1</v>
      </c>
      <c r="AH85" s="8" t="n">
        <v>0.3</v>
      </c>
      <c r="AI85" s="8" t="n">
        <v>0.5</v>
      </c>
      <c r="AJ85" s="8" t="n">
        <v>0.5</v>
      </c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</row>
    <row r="86" customFormat="false" ht="12.75" hidden="false" customHeight="false" outlineLevel="0" collapsed="false">
      <c r="A86" s="2"/>
      <c r="B86" s="3" t="s">
        <v>80</v>
      </c>
      <c r="C86" s="9" t="n">
        <f aca="false">SUM(D86:O86)</f>
        <v>35</v>
      </c>
      <c r="D86" s="8" t="n">
        <v>3</v>
      </c>
      <c r="E86" s="8" t="n">
        <v>2</v>
      </c>
      <c r="F86" s="8" t="n">
        <v>1</v>
      </c>
      <c r="G86" s="8" t="n">
        <v>9</v>
      </c>
      <c r="H86" s="8" t="n">
        <v>10</v>
      </c>
      <c r="I86" s="8"/>
      <c r="J86" s="8"/>
      <c r="K86" s="8"/>
      <c r="L86" s="8"/>
      <c r="M86" s="8"/>
      <c r="N86" s="8" t="n">
        <v>5</v>
      </c>
      <c r="O86" s="8" t="n">
        <v>5</v>
      </c>
      <c r="P86" s="9" t="n">
        <f aca="false">SUM(Q86:AB86)</f>
        <v>0</v>
      </c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9" t="n">
        <f aca="false">SUM(AD86:AJ86)</f>
        <v>2.5</v>
      </c>
      <c r="AD86" s="8" t="n">
        <v>0.5</v>
      </c>
      <c r="AE86" s="8" t="n">
        <v>0.5</v>
      </c>
      <c r="AF86" s="8"/>
      <c r="AG86" s="8"/>
      <c r="AH86" s="8" t="n">
        <v>0.2</v>
      </c>
      <c r="AI86" s="8" t="n">
        <v>0.5</v>
      </c>
      <c r="AJ86" s="8" t="n">
        <v>0.8</v>
      </c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</row>
    <row r="87" customFormat="false" ht="12.75" hidden="false" customHeight="false" outlineLevel="0" collapsed="false">
      <c r="A87" s="2"/>
      <c r="B87" s="3" t="s">
        <v>81</v>
      </c>
      <c r="C87" s="9" t="n">
        <f aca="false">SUM(D87:O87)</f>
        <v>1625</v>
      </c>
      <c r="D87" s="8" t="n">
        <v>120</v>
      </c>
      <c r="E87" s="8" t="n">
        <v>120</v>
      </c>
      <c r="F87" s="8" t="n">
        <v>140</v>
      </c>
      <c r="G87" s="8" t="n">
        <v>205</v>
      </c>
      <c r="H87" s="8" t="n">
        <v>40</v>
      </c>
      <c r="I87" s="8" t="n">
        <v>260</v>
      </c>
      <c r="J87" s="8" t="n">
        <v>260</v>
      </c>
      <c r="K87" s="8" t="n">
        <v>80</v>
      </c>
      <c r="L87" s="8" t="n">
        <v>100</v>
      </c>
      <c r="M87" s="8" t="n">
        <v>60</v>
      </c>
      <c r="N87" s="8" t="n">
        <v>100</v>
      </c>
      <c r="O87" s="8" t="n">
        <v>140</v>
      </c>
      <c r="P87" s="9" t="n">
        <f aca="false">SUM(Q87:AB87)</f>
        <v>0</v>
      </c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9" t="n">
        <f aca="false">SUM(AD87:AJ87)</f>
        <v>0</v>
      </c>
      <c r="AD87" s="8"/>
      <c r="AE87" s="8"/>
      <c r="AF87" s="8"/>
      <c r="AG87" s="8"/>
      <c r="AH87" s="8"/>
      <c r="AI87" s="8"/>
      <c r="AJ87" s="8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</row>
    <row r="88" customFormat="false" ht="12.75" hidden="false" customHeight="false" outlineLevel="0" collapsed="false">
      <c r="A88" s="2"/>
      <c r="B88" s="3" t="s">
        <v>82</v>
      </c>
      <c r="C88" s="9" t="n">
        <f aca="false">SUM(D88:O88)</f>
        <v>1080</v>
      </c>
      <c r="D88" s="8" t="n">
        <v>50</v>
      </c>
      <c r="E88" s="8" t="n">
        <v>60</v>
      </c>
      <c r="F88" s="8" t="n">
        <v>76</v>
      </c>
      <c r="G88" s="8" t="n">
        <v>70</v>
      </c>
      <c r="H88" s="8" t="n">
        <v>53</v>
      </c>
      <c r="I88" s="8" t="n">
        <v>163</v>
      </c>
      <c r="J88" s="8" t="n">
        <v>163</v>
      </c>
      <c r="K88" s="8" t="n">
        <v>75</v>
      </c>
      <c r="L88" s="8" t="n">
        <v>170</v>
      </c>
      <c r="M88" s="8" t="n">
        <v>78</v>
      </c>
      <c r="N88" s="8" t="n">
        <v>77</v>
      </c>
      <c r="O88" s="8" t="n">
        <v>45</v>
      </c>
      <c r="P88" s="9" t="n">
        <f aca="false">SUM(Q88:AB88)</f>
        <v>0</v>
      </c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9" t="n">
        <f aca="false">SUM(AD88:AJ88)</f>
        <v>0</v>
      </c>
      <c r="AD88" s="8"/>
      <c r="AE88" s="8"/>
      <c r="AF88" s="8"/>
      <c r="AG88" s="8"/>
      <c r="AH88" s="8"/>
      <c r="AI88" s="8"/>
      <c r="AJ88" s="8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</row>
    <row r="89" customFormat="false" ht="12.75" hidden="false" customHeight="false" outlineLevel="0" collapsed="false">
      <c r="A89" s="2"/>
      <c r="B89" s="3" t="s">
        <v>23</v>
      </c>
      <c r="C89" s="9" t="n">
        <f aca="false">SUM(D89:O89)</f>
        <v>840</v>
      </c>
      <c r="D89" s="8" t="n">
        <v>306</v>
      </c>
      <c r="E89" s="8" t="n">
        <v>30</v>
      </c>
      <c r="F89" s="8" t="n">
        <v>0</v>
      </c>
      <c r="G89" s="8" t="n">
        <v>180</v>
      </c>
      <c r="H89" s="8"/>
      <c r="I89" s="8"/>
      <c r="J89" s="8"/>
      <c r="K89" s="8"/>
      <c r="L89" s="8"/>
      <c r="M89" s="8"/>
      <c r="N89" s="8" t="n">
        <v>324</v>
      </c>
      <c r="O89" s="8" t="n">
        <v>0</v>
      </c>
      <c r="P89" s="9" t="n">
        <f aca="false">SUM(Q89:AB89)</f>
        <v>0</v>
      </c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9" t="n">
        <f aca="false">SUM(AD89:AJ89)</f>
        <v>0</v>
      </c>
      <c r="AD89" s="8"/>
      <c r="AE89" s="8"/>
      <c r="AF89" s="8"/>
      <c r="AG89" s="8"/>
      <c r="AH89" s="8"/>
      <c r="AI89" s="8"/>
      <c r="AJ89" s="8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</row>
    <row r="90" customFormat="false" ht="12.75" hidden="false" customHeight="false" outlineLevel="0" collapsed="false">
      <c r="A90" s="12" t="n">
        <v>9</v>
      </c>
      <c r="B90" s="13" t="s">
        <v>24</v>
      </c>
      <c r="C90" s="9" t="n">
        <f aca="false">SUM(D90:O90)</f>
        <v>8215</v>
      </c>
      <c r="D90" s="9" t="n">
        <f aca="false">SUM(D83:D89)</f>
        <v>936</v>
      </c>
      <c r="E90" s="9" t="n">
        <f aca="false">SUM(E83:E89)</f>
        <v>642</v>
      </c>
      <c r="F90" s="9" t="n">
        <f aca="false">SUM(F83:F89)</f>
        <v>865</v>
      </c>
      <c r="G90" s="9" t="n">
        <f aca="false">SUM(G83:G89)</f>
        <v>1276</v>
      </c>
      <c r="H90" s="9" t="n">
        <f aca="false">SUM(H83:H89)</f>
        <v>191</v>
      </c>
      <c r="I90" s="9" t="n">
        <f aca="false">SUM(I83:I89)</f>
        <v>423</v>
      </c>
      <c r="J90" s="9" t="n">
        <f aca="false">SUM(J83:J89)</f>
        <v>423</v>
      </c>
      <c r="K90" s="9" t="n">
        <f aca="false">SUM(K83:K89)</f>
        <v>155</v>
      </c>
      <c r="L90" s="9" t="n">
        <f aca="false">SUM(L83:L89)</f>
        <v>570</v>
      </c>
      <c r="M90" s="9" t="n">
        <f aca="false">SUM(M83:M89)</f>
        <v>558</v>
      </c>
      <c r="N90" s="9" t="n">
        <f aca="false">SUM(N83:N89)</f>
        <v>1316</v>
      </c>
      <c r="O90" s="9" t="n">
        <f aca="false">SUM(O83:O89)</f>
        <v>860</v>
      </c>
      <c r="P90" s="9" t="n">
        <f aca="false">SUM(Q90:AB90)</f>
        <v>0</v>
      </c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 t="n">
        <f aca="false">SUM(AD90:AJ90)</f>
        <v>65.4</v>
      </c>
      <c r="AD90" s="9" t="n">
        <f aca="false">SUM(AD83:AD89)</f>
        <v>12.5</v>
      </c>
      <c r="AE90" s="9" t="n">
        <f aca="false">SUM(AE83:AE89)</f>
        <v>14.3</v>
      </c>
      <c r="AF90" s="9" t="n">
        <f aca="false">SUM(AF83:AF89)</f>
        <v>11.7</v>
      </c>
      <c r="AG90" s="9" t="n">
        <f aca="false">SUM(AG83:AG89)</f>
        <v>0.2</v>
      </c>
      <c r="AH90" s="9" t="n">
        <f aca="false">SUM(AH83:AH89)</f>
        <v>0.7</v>
      </c>
      <c r="AI90" s="9" t="n">
        <f aca="false">SUM(AI83:AI89)</f>
        <v>11.6</v>
      </c>
      <c r="AJ90" s="9" t="n">
        <f aca="false">SUM(AJ83:AJ89)</f>
        <v>14.4</v>
      </c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</row>
    <row r="91" customFormat="false" ht="12.75" hidden="false" customHeight="false" outlineLevel="0" collapsed="false">
      <c r="A91" s="2"/>
      <c r="B91" s="3" t="s">
        <v>83</v>
      </c>
      <c r="C91" s="9" t="n">
        <f aca="false">SUM(D91:O91)</f>
        <v>7380</v>
      </c>
      <c r="D91" s="8" t="n">
        <v>820</v>
      </c>
      <c r="E91" s="8" t="n">
        <v>1220</v>
      </c>
      <c r="F91" s="8" t="n">
        <v>980</v>
      </c>
      <c r="G91" s="8" t="n">
        <v>820</v>
      </c>
      <c r="H91" s="8" t="n">
        <v>120</v>
      </c>
      <c r="I91" s="8" t="n">
        <v>120</v>
      </c>
      <c r="J91" s="8"/>
      <c r="K91" s="8"/>
      <c r="L91" s="8" t="n">
        <v>260</v>
      </c>
      <c r="M91" s="8" t="n">
        <v>880</v>
      </c>
      <c r="N91" s="8" t="n">
        <v>1000</v>
      </c>
      <c r="O91" s="8" t="n">
        <v>1160</v>
      </c>
      <c r="P91" s="9" t="n">
        <f aca="false">SUM(Q91:AB91)</f>
        <v>0</v>
      </c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9" t="n">
        <f aca="false">SUM(AD91:AJ91)</f>
        <v>70</v>
      </c>
      <c r="AD91" s="8" t="n">
        <v>15</v>
      </c>
      <c r="AE91" s="8" t="n">
        <v>13.5</v>
      </c>
      <c r="AF91" s="8" t="n">
        <v>9</v>
      </c>
      <c r="AG91" s="8" t="n">
        <v>2.5</v>
      </c>
      <c r="AH91" s="8"/>
      <c r="AI91" s="8" t="n">
        <v>14</v>
      </c>
      <c r="AJ91" s="8" t="n">
        <v>16</v>
      </c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</row>
    <row r="92" customFormat="false" ht="12.75" hidden="false" customHeight="false" outlineLevel="0" collapsed="false">
      <c r="A92" s="2"/>
      <c r="B92" s="3" t="s">
        <v>84</v>
      </c>
      <c r="C92" s="9" t="n">
        <f aca="false">SUM(D92:O92)</f>
        <v>102</v>
      </c>
      <c r="D92" s="8" t="n">
        <v>10</v>
      </c>
      <c r="E92" s="8" t="n">
        <v>17</v>
      </c>
      <c r="F92" s="8" t="n">
        <v>11</v>
      </c>
      <c r="G92" s="8" t="n">
        <v>10</v>
      </c>
      <c r="H92" s="8" t="n">
        <v>5</v>
      </c>
      <c r="I92" s="8"/>
      <c r="J92" s="8"/>
      <c r="K92" s="8"/>
      <c r="L92" s="8" t="n">
        <v>10</v>
      </c>
      <c r="M92" s="8" t="n">
        <v>9</v>
      </c>
      <c r="N92" s="8" t="n">
        <v>15</v>
      </c>
      <c r="O92" s="8" t="n">
        <v>15</v>
      </c>
      <c r="P92" s="9" t="n">
        <f aca="false">SUM(Q92:AB92)</f>
        <v>0</v>
      </c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9" t="n">
        <f aca="false">SUM(AD92:AJ92)</f>
        <v>4.2</v>
      </c>
      <c r="AD92" s="8" t="n">
        <v>1</v>
      </c>
      <c r="AE92" s="8" t="n">
        <v>1</v>
      </c>
      <c r="AF92" s="8" t="n">
        <v>0.5</v>
      </c>
      <c r="AG92" s="8" t="n">
        <v>0.2</v>
      </c>
      <c r="AH92" s="8"/>
      <c r="AI92" s="8" t="n">
        <v>0.5</v>
      </c>
      <c r="AJ92" s="8" t="n">
        <v>1</v>
      </c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</row>
    <row r="93" customFormat="false" ht="12.75" hidden="false" customHeight="false" outlineLevel="0" collapsed="false">
      <c r="A93" s="2"/>
      <c r="B93" s="3" t="s">
        <v>85</v>
      </c>
      <c r="C93" s="9" t="n">
        <f aca="false">SUM(D93:O93)</f>
        <v>83</v>
      </c>
      <c r="D93" s="8" t="n">
        <v>7</v>
      </c>
      <c r="E93" s="8" t="n">
        <v>11</v>
      </c>
      <c r="F93" s="8" t="n">
        <v>10</v>
      </c>
      <c r="G93" s="8" t="n">
        <v>10</v>
      </c>
      <c r="H93" s="8" t="n">
        <v>3</v>
      </c>
      <c r="I93" s="8"/>
      <c r="J93" s="8"/>
      <c r="K93" s="8"/>
      <c r="L93" s="8" t="n">
        <v>3</v>
      </c>
      <c r="M93" s="8" t="n">
        <v>10</v>
      </c>
      <c r="N93" s="8" t="n">
        <v>15</v>
      </c>
      <c r="O93" s="8" t="n">
        <v>14</v>
      </c>
      <c r="P93" s="9" t="n">
        <f aca="false">SUM(Q93:AB93)</f>
        <v>0</v>
      </c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9" t="n">
        <f aca="false">SUM(AD93:AJ93)</f>
        <v>4.2</v>
      </c>
      <c r="AD93" s="8" t="n">
        <v>1</v>
      </c>
      <c r="AE93" s="8" t="n">
        <v>1</v>
      </c>
      <c r="AF93" s="8" t="n">
        <v>0.5</v>
      </c>
      <c r="AG93" s="8" t="n">
        <v>0.2</v>
      </c>
      <c r="AH93" s="8"/>
      <c r="AI93" s="8" t="n">
        <v>0.5</v>
      </c>
      <c r="AJ93" s="8" t="n">
        <v>1</v>
      </c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</row>
    <row r="94" customFormat="false" ht="12.75" hidden="false" customHeight="false" outlineLevel="0" collapsed="false">
      <c r="A94" s="2"/>
      <c r="B94" s="3" t="s">
        <v>86</v>
      </c>
      <c r="C94" s="9" t="n">
        <f aca="false">SUM(D94:O94)</f>
        <v>1920</v>
      </c>
      <c r="D94" s="8"/>
      <c r="E94" s="8"/>
      <c r="F94" s="8"/>
      <c r="G94" s="8" t="n">
        <v>80</v>
      </c>
      <c r="H94" s="8" t="n">
        <v>120</v>
      </c>
      <c r="I94" s="8" t="n">
        <v>120</v>
      </c>
      <c r="J94" s="8" t="n">
        <v>380</v>
      </c>
      <c r="K94" s="8" t="n">
        <v>240</v>
      </c>
      <c r="L94" s="8" t="n">
        <v>220</v>
      </c>
      <c r="M94" s="8" t="n">
        <v>240</v>
      </c>
      <c r="N94" s="8" t="n">
        <v>300</v>
      </c>
      <c r="O94" s="8" t="n">
        <v>220</v>
      </c>
      <c r="P94" s="9" t="n">
        <f aca="false">SUM(Q94:AB94)</f>
        <v>0</v>
      </c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9" t="n">
        <f aca="false">SUM(AD94:AJ94)</f>
        <v>2</v>
      </c>
      <c r="AD94" s="8"/>
      <c r="AE94" s="8"/>
      <c r="AF94" s="8"/>
      <c r="AG94" s="8"/>
      <c r="AH94" s="8"/>
      <c r="AI94" s="8" t="n">
        <v>1</v>
      </c>
      <c r="AJ94" s="8" t="n">
        <v>1</v>
      </c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</row>
    <row r="95" customFormat="false" ht="12.75" hidden="false" customHeight="false" outlineLevel="0" collapsed="false">
      <c r="A95" s="2"/>
      <c r="B95" s="3" t="s">
        <v>87</v>
      </c>
      <c r="C95" s="9" t="n">
        <f aca="false">SUM(D95:O95)</f>
        <v>480</v>
      </c>
      <c r="D95" s="8" t="n">
        <v>37</v>
      </c>
      <c r="E95" s="8" t="n">
        <v>27</v>
      </c>
      <c r="F95" s="8" t="n">
        <v>45</v>
      </c>
      <c r="G95" s="8" t="n">
        <v>46</v>
      </c>
      <c r="H95" s="8" t="n">
        <v>37</v>
      </c>
      <c r="I95" s="8" t="n">
        <v>30</v>
      </c>
      <c r="J95" s="8" t="n">
        <v>12</v>
      </c>
      <c r="K95" s="8" t="n">
        <v>13</v>
      </c>
      <c r="L95" s="8" t="n">
        <v>72</v>
      </c>
      <c r="M95" s="8" t="n">
        <v>15</v>
      </c>
      <c r="N95" s="8" t="n">
        <v>16</v>
      </c>
      <c r="O95" s="8" t="n">
        <v>130</v>
      </c>
      <c r="P95" s="9" t="n">
        <f aca="false">SUM(Q95:AB95)</f>
        <v>0</v>
      </c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9" t="n">
        <f aca="false">SUM(AD95:AJ95)</f>
        <v>4.2</v>
      </c>
      <c r="AD95" s="8" t="n">
        <v>0.3</v>
      </c>
      <c r="AE95" s="8" t="n">
        <v>0.6</v>
      </c>
      <c r="AF95" s="8" t="n">
        <v>0.5</v>
      </c>
      <c r="AG95" s="8" t="n">
        <v>0.3</v>
      </c>
      <c r="AH95" s="8"/>
      <c r="AI95" s="8" t="n">
        <v>1</v>
      </c>
      <c r="AJ95" s="8" t="n">
        <v>1.5</v>
      </c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</row>
    <row r="96" customFormat="false" ht="12.75" hidden="false" customHeight="false" outlineLevel="0" collapsed="false">
      <c r="A96" s="2"/>
      <c r="B96" s="3" t="s">
        <v>88</v>
      </c>
      <c r="C96" s="9" t="n">
        <f aca="false">SUM(D96:O96)</f>
        <v>226</v>
      </c>
      <c r="D96" s="8" t="n">
        <v>20</v>
      </c>
      <c r="E96" s="8" t="n">
        <v>20</v>
      </c>
      <c r="F96" s="8" t="n">
        <v>12</v>
      </c>
      <c r="G96" s="8" t="n">
        <v>11</v>
      </c>
      <c r="H96" s="8" t="n">
        <v>11</v>
      </c>
      <c r="I96" s="8" t="n">
        <v>27</v>
      </c>
      <c r="J96" s="8"/>
      <c r="K96" s="8" t="n">
        <v>11</v>
      </c>
      <c r="L96" s="8" t="n">
        <v>18</v>
      </c>
      <c r="M96" s="8" t="n">
        <v>23</v>
      </c>
      <c r="N96" s="8" t="n">
        <v>32</v>
      </c>
      <c r="O96" s="8" t="n">
        <v>41</v>
      </c>
      <c r="P96" s="9" t="n">
        <f aca="false">SUM(Q96:AB96)</f>
        <v>0</v>
      </c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9" t="n">
        <f aca="false">SUM(AD96:AJ96)</f>
        <v>1.5</v>
      </c>
      <c r="AD96" s="8"/>
      <c r="AE96" s="8"/>
      <c r="AF96" s="8"/>
      <c r="AG96" s="8"/>
      <c r="AH96" s="8"/>
      <c r="AI96" s="8" t="n">
        <v>0.5</v>
      </c>
      <c r="AJ96" s="8" t="n">
        <v>1</v>
      </c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</row>
    <row r="97" customFormat="false" ht="12.75" hidden="false" customHeight="false" outlineLevel="0" collapsed="false">
      <c r="A97" s="2"/>
      <c r="B97" s="3" t="s">
        <v>89</v>
      </c>
      <c r="C97" s="9" t="n">
        <f aca="false">SUM(D97:O97)</f>
        <v>175</v>
      </c>
      <c r="D97" s="8" t="n">
        <v>29</v>
      </c>
      <c r="E97" s="8" t="n">
        <v>12</v>
      </c>
      <c r="F97" s="8" t="n">
        <v>20</v>
      </c>
      <c r="G97" s="8" t="n">
        <v>17</v>
      </c>
      <c r="H97" s="8" t="n">
        <v>10</v>
      </c>
      <c r="I97" s="8" t="n">
        <v>10</v>
      </c>
      <c r="J97" s="8" t="n">
        <v>2</v>
      </c>
      <c r="K97" s="8" t="n">
        <v>5</v>
      </c>
      <c r="L97" s="8" t="n">
        <v>11</v>
      </c>
      <c r="M97" s="8" t="n">
        <v>20</v>
      </c>
      <c r="N97" s="8" t="n">
        <v>39</v>
      </c>
      <c r="O97" s="8"/>
      <c r="P97" s="9" t="n">
        <f aca="false">SUM(Q97:AB97)</f>
        <v>0</v>
      </c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9" t="n">
        <f aca="false">SUM(AD97:AJ97)</f>
        <v>1.5</v>
      </c>
      <c r="AD97" s="8"/>
      <c r="AE97" s="8"/>
      <c r="AF97" s="8"/>
      <c r="AG97" s="8"/>
      <c r="AH97" s="8"/>
      <c r="AI97" s="8" t="n">
        <v>0.5</v>
      </c>
      <c r="AJ97" s="8" t="n">
        <v>1</v>
      </c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</row>
    <row r="98" customFormat="false" ht="12.75" hidden="false" customHeight="false" outlineLevel="0" collapsed="false">
      <c r="A98" s="2"/>
      <c r="B98" s="3" t="s">
        <v>90</v>
      </c>
      <c r="C98" s="9" t="n">
        <f aca="false">SUM(D98:O98)</f>
        <v>195</v>
      </c>
      <c r="D98" s="8"/>
      <c r="E98" s="8" t="n">
        <v>8</v>
      </c>
      <c r="F98" s="8" t="n">
        <v>25</v>
      </c>
      <c r="G98" s="8" t="n">
        <v>21</v>
      </c>
      <c r="H98" s="8" t="n">
        <v>21</v>
      </c>
      <c r="I98" s="8" t="n">
        <v>6</v>
      </c>
      <c r="J98" s="8" t="n">
        <v>3</v>
      </c>
      <c r="K98" s="8" t="n">
        <v>8</v>
      </c>
      <c r="L98" s="8" t="n">
        <v>12</v>
      </c>
      <c r="M98" s="8" t="n">
        <v>29</v>
      </c>
      <c r="N98" s="8" t="n">
        <v>9</v>
      </c>
      <c r="O98" s="8" t="n">
        <v>53</v>
      </c>
      <c r="P98" s="9" t="n">
        <f aca="false">SUM(Q98:AB98)</f>
        <v>0</v>
      </c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9" t="n">
        <f aca="false">SUM(AD98:AJ98)</f>
        <v>0.5</v>
      </c>
      <c r="AD98" s="8"/>
      <c r="AE98" s="8"/>
      <c r="AF98" s="8"/>
      <c r="AG98" s="8"/>
      <c r="AH98" s="8"/>
      <c r="AI98" s="8"/>
      <c r="AJ98" s="8" t="n">
        <v>0.5</v>
      </c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</row>
    <row r="99" customFormat="false" ht="12.75" hidden="false" customHeight="false" outlineLevel="0" collapsed="false">
      <c r="A99" s="2"/>
      <c r="B99" s="3" t="s">
        <v>91</v>
      </c>
      <c r="C99" s="9" t="n">
        <f aca="false">SUM(D99:O99)</f>
        <v>111</v>
      </c>
      <c r="D99" s="8" t="n">
        <v>26</v>
      </c>
      <c r="E99" s="8" t="n">
        <v>10</v>
      </c>
      <c r="F99" s="8" t="n">
        <v>15</v>
      </c>
      <c r="G99" s="8" t="n">
        <v>15</v>
      </c>
      <c r="H99" s="8" t="n">
        <v>15</v>
      </c>
      <c r="I99" s="8"/>
      <c r="J99" s="8"/>
      <c r="K99" s="8"/>
      <c r="L99" s="8"/>
      <c r="M99" s="8" t="n">
        <v>15</v>
      </c>
      <c r="N99" s="8" t="n">
        <v>15</v>
      </c>
      <c r="O99" s="8"/>
      <c r="P99" s="9" t="n">
        <f aca="false">SUM(Q99:AB99)</f>
        <v>0</v>
      </c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9" t="n">
        <f aca="false">SUM(AD99:AJ99)</f>
        <v>0</v>
      </c>
      <c r="AD99" s="8"/>
      <c r="AE99" s="8"/>
      <c r="AF99" s="8"/>
      <c r="AG99" s="8"/>
      <c r="AH99" s="8"/>
      <c r="AI99" s="8"/>
      <c r="AJ99" s="8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</row>
    <row r="100" customFormat="false" ht="12.75" hidden="false" customHeight="false" outlineLevel="0" collapsed="false">
      <c r="A100" s="2"/>
      <c r="B100" s="3" t="s">
        <v>92</v>
      </c>
      <c r="C100" s="9" t="n">
        <f aca="false">SUM(D100:O100)</f>
        <v>96</v>
      </c>
      <c r="D100" s="8"/>
      <c r="E100" s="8"/>
      <c r="F100" s="8" t="n">
        <v>10</v>
      </c>
      <c r="G100" s="8" t="n">
        <v>10</v>
      </c>
      <c r="H100" s="8" t="n">
        <v>10</v>
      </c>
      <c r="I100" s="8" t="n">
        <v>10</v>
      </c>
      <c r="J100" s="8"/>
      <c r="K100" s="8"/>
      <c r="L100" s="8"/>
      <c r="M100" s="8" t="n">
        <v>8</v>
      </c>
      <c r="N100" s="8"/>
      <c r="O100" s="8" t="n">
        <v>48</v>
      </c>
      <c r="P100" s="9" t="n">
        <f aca="false">SUM(Q100:AB100)</f>
        <v>0</v>
      </c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9" t="n">
        <f aca="false">SUM(AD100:AJ100)</f>
        <v>0</v>
      </c>
      <c r="AD100" s="8"/>
      <c r="AE100" s="8"/>
      <c r="AF100" s="8"/>
      <c r="AG100" s="8"/>
      <c r="AH100" s="8"/>
      <c r="AI100" s="8"/>
      <c r="AJ100" s="8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</row>
    <row r="101" customFormat="false" ht="12.75" hidden="false" customHeight="false" outlineLevel="0" collapsed="false">
      <c r="A101" s="2"/>
      <c r="B101" s="3" t="s">
        <v>23</v>
      </c>
      <c r="C101" s="9" t="n">
        <f aca="false">SUM(D101:O101)</f>
        <v>0</v>
      </c>
      <c r="D101" s="8"/>
      <c r="E101" s="8"/>
      <c r="F101" s="8" t="n">
        <v>0</v>
      </c>
      <c r="G101" s="8" t="n">
        <v>0</v>
      </c>
      <c r="H101" s="8"/>
      <c r="I101" s="8"/>
      <c r="J101" s="8"/>
      <c r="K101" s="8"/>
      <c r="L101" s="8"/>
      <c r="M101" s="8"/>
      <c r="N101" s="8"/>
      <c r="O101" s="8"/>
      <c r="P101" s="9" t="n">
        <f aca="false">SUM(Q101:AB101)</f>
        <v>0</v>
      </c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9" t="n">
        <f aca="false">SUM(AD101:AJ101)</f>
        <v>1</v>
      </c>
      <c r="AD101" s="8"/>
      <c r="AE101" s="8"/>
      <c r="AF101" s="8"/>
      <c r="AG101" s="8"/>
      <c r="AH101" s="8"/>
      <c r="AI101" s="8"/>
      <c r="AJ101" s="8" t="n">
        <v>1</v>
      </c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</row>
    <row r="102" customFormat="false" ht="12.75" hidden="false" customHeight="false" outlineLevel="0" collapsed="false">
      <c r="A102" s="12" t="n">
        <v>10</v>
      </c>
      <c r="B102" s="13" t="s">
        <v>24</v>
      </c>
      <c r="C102" s="9" t="n">
        <f aca="false">SUM(D102:O102)</f>
        <v>10768</v>
      </c>
      <c r="D102" s="9" t="n">
        <f aca="false">SUM(D91:D101)</f>
        <v>949</v>
      </c>
      <c r="E102" s="9" t="n">
        <f aca="false">SUM(E91:E101)</f>
        <v>1325</v>
      </c>
      <c r="F102" s="9" t="n">
        <f aca="false">SUM(F91:F101)</f>
        <v>1128</v>
      </c>
      <c r="G102" s="9" t="n">
        <f aca="false">SUM(G91:G101)</f>
        <v>1040</v>
      </c>
      <c r="H102" s="9" t="n">
        <f aca="false">SUM(H91:H101)</f>
        <v>352</v>
      </c>
      <c r="I102" s="9" t="n">
        <f aca="false">SUM(I91:I101)</f>
        <v>323</v>
      </c>
      <c r="J102" s="9" t="n">
        <f aca="false">SUM(J91:J101)</f>
        <v>397</v>
      </c>
      <c r="K102" s="9" t="n">
        <f aca="false">SUM(K91:K101)</f>
        <v>277</v>
      </c>
      <c r="L102" s="9" t="n">
        <f aca="false">SUM(L91:L101)</f>
        <v>606</v>
      </c>
      <c r="M102" s="9" t="n">
        <f aca="false">SUM(M91:M101)</f>
        <v>1249</v>
      </c>
      <c r="N102" s="9" t="n">
        <f aca="false">SUM(N91:N101)</f>
        <v>1441</v>
      </c>
      <c r="O102" s="9" t="n">
        <f aca="false">SUM(O91:O101)</f>
        <v>1681</v>
      </c>
      <c r="P102" s="9" t="n">
        <f aca="false">SUM(Q102:AB102)</f>
        <v>0</v>
      </c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 t="n">
        <f aca="false">SUM(AD102:AJ102)</f>
        <v>89.1</v>
      </c>
      <c r="AD102" s="9" t="n">
        <f aca="false">SUM(AD91:AD101)</f>
        <v>17.3</v>
      </c>
      <c r="AE102" s="9" t="n">
        <f aca="false">SUM(AE91:AE101)</f>
        <v>16.1</v>
      </c>
      <c r="AF102" s="9" t="n">
        <f aca="false">SUM(AF91:AF101)</f>
        <v>10.5</v>
      </c>
      <c r="AG102" s="9" t="n">
        <f aca="false">SUM(AG91:AG101)</f>
        <v>3.2</v>
      </c>
      <c r="AH102" s="9" t="n">
        <f aca="false">SUM(AH91:AH101)</f>
        <v>0</v>
      </c>
      <c r="AI102" s="9" t="n">
        <f aca="false">SUM(AI91:AI101)</f>
        <v>18</v>
      </c>
      <c r="AJ102" s="9" t="n">
        <f aca="false">SUM(AJ91:AJ101)</f>
        <v>24</v>
      </c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</row>
    <row r="103" customFormat="false" ht="12.75" hidden="false" customHeight="false" outlineLevel="0" collapsed="false">
      <c r="A103" s="2"/>
      <c r="B103" s="3" t="s">
        <v>93</v>
      </c>
      <c r="C103" s="9" t="n">
        <f aca="false">SUM(D103:O103)</f>
        <v>12313</v>
      </c>
      <c r="D103" s="8" t="n">
        <v>3153</v>
      </c>
      <c r="E103" s="8" t="n">
        <v>840</v>
      </c>
      <c r="F103" s="8" t="n">
        <v>680</v>
      </c>
      <c r="G103" s="8"/>
      <c r="H103" s="8" t="n">
        <v>170</v>
      </c>
      <c r="I103" s="8" t="n">
        <v>180</v>
      </c>
      <c r="J103" s="8"/>
      <c r="K103" s="8" t="n">
        <v>250</v>
      </c>
      <c r="L103" s="8" t="n">
        <v>160</v>
      </c>
      <c r="M103" s="8" t="n">
        <v>250</v>
      </c>
      <c r="N103" s="8" t="n">
        <v>1830</v>
      </c>
      <c r="O103" s="8" t="n">
        <v>4800</v>
      </c>
      <c r="P103" s="9" t="n">
        <f aca="false">SUM(Q103:AB103)</f>
        <v>44810</v>
      </c>
      <c r="Q103" s="8" t="n">
        <v>4639</v>
      </c>
      <c r="R103" s="8" t="n">
        <v>8700</v>
      </c>
      <c r="S103" s="8" t="n">
        <v>3053</v>
      </c>
      <c r="T103" s="8" t="n">
        <v>2000</v>
      </c>
      <c r="U103" s="8"/>
      <c r="V103" s="8"/>
      <c r="W103" s="8"/>
      <c r="X103" s="8"/>
      <c r="Y103" s="8"/>
      <c r="Z103" s="8"/>
      <c r="AA103" s="8" t="n">
        <v>8012</v>
      </c>
      <c r="AB103" s="8" t="n">
        <v>18406</v>
      </c>
      <c r="AC103" s="9" t="n">
        <f aca="false">SUM(AD103:AJ103)</f>
        <v>0</v>
      </c>
      <c r="AD103" s="8"/>
      <c r="AE103" s="8"/>
      <c r="AF103" s="8"/>
      <c r="AG103" s="8"/>
      <c r="AH103" s="8"/>
      <c r="AI103" s="8"/>
      <c r="AJ103" s="8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</row>
    <row r="104" customFormat="false" ht="12.75" hidden="false" customHeight="false" outlineLevel="0" collapsed="false">
      <c r="A104" s="2"/>
      <c r="B104" s="3" t="s">
        <v>94</v>
      </c>
      <c r="C104" s="9" t="n">
        <f aca="false">SUM(D104:O104)</f>
        <v>168</v>
      </c>
      <c r="D104" s="8" t="n">
        <v>20</v>
      </c>
      <c r="E104" s="8" t="n">
        <v>21</v>
      </c>
      <c r="F104" s="8" t="n">
        <v>29</v>
      </c>
      <c r="G104" s="8"/>
      <c r="H104" s="8" t="n">
        <v>2</v>
      </c>
      <c r="I104" s="8" t="n">
        <v>9</v>
      </c>
      <c r="J104" s="8"/>
      <c r="K104" s="8"/>
      <c r="L104" s="8"/>
      <c r="M104" s="8" t="n">
        <v>20</v>
      </c>
      <c r="N104" s="8" t="n">
        <v>30</v>
      </c>
      <c r="O104" s="8" t="n">
        <v>37</v>
      </c>
      <c r="P104" s="9" t="n">
        <f aca="false">SUM(Q104:AB104)</f>
        <v>0</v>
      </c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9" t="n">
        <f aca="false">SUM(AD104:AJ104)</f>
        <v>3.7</v>
      </c>
      <c r="AD104" s="8" t="n">
        <v>0.5</v>
      </c>
      <c r="AE104" s="8" t="n">
        <v>0.6</v>
      </c>
      <c r="AF104" s="8" t="n">
        <v>0.4</v>
      </c>
      <c r="AG104" s="8" t="n">
        <v>0.2</v>
      </c>
      <c r="AH104" s="8"/>
      <c r="AI104" s="8"/>
      <c r="AJ104" s="8" t="n">
        <v>2</v>
      </c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</row>
    <row r="105" customFormat="false" ht="12.75" hidden="false" customHeight="false" outlineLevel="0" collapsed="false">
      <c r="A105" s="2"/>
      <c r="B105" s="3" t="s">
        <v>95</v>
      </c>
      <c r="C105" s="9" t="n">
        <f aca="false">SUM(D105:O105)</f>
        <v>116</v>
      </c>
      <c r="D105" s="8" t="n">
        <v>17</v>
      </c>
      <c r="E105" s="8" t="n">
        <v>24</v>
      </c>
      <c r="F105" s="8" t="n">
        <v>9</v>
      </c>
      <c r="G105" s="8" t="n">
        <v>13</v>
      </c>
      <c r="H105" s="8" t="n">
        <v>2</v>
      </c>
      <c r="I105" s="8" t="n">
        <v>8</v>
      </c>
      <c r="J105" s="8"/>
      <c r="K105" s="8"/>
      <c r="L105" s="8"/>
      <c r="M105" s="8" t="n">
        <v>20</v>
      </c>
      <c r="N105" s="8" t="n">
        <v>3</v>
      </c>
      <c r="O105" s="8" t="n">
        <v>20</v>
      </c>
      <c r="P105" s="9" t="n">
        <f aca="false">SUM(Q105:AB105)</f>
        <v>0</v>
      </c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9" t="n">
        <f aca="false">SUM(AD105:AJ105)</f>
        <v>4.4</v>
      </c>
      <c r="AD105" s="8" t="n">
        <v>0.7</v>
      </c>
      <c r="AE105" s="8" t="n">
        <v>0.6</v>
      </c>
      <c r="AF105" s="8" t="n">
        <v>0.4</v>
      </c>
      <c r="AG105" s="8" t="n">
        <v>0.2</v>
      </c>
      <c r="AH105" s="8"/>
      <c r="AI105" s="8"/>
      <c r="AJ105" s="8" t="n">
        <v>2.5</v>
      </c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</row>
    <row r="106" customFormat="false" ht="25.5" hidden="false" customHeight="false" outlineLevel="0" collapsed="false">
      <c r="A106" s="2"/>
      <c r="B106" s="3" t="s">
        <v>96</v>
      </c>
      <c r="C106" s="9" t="n">
        <f aca="false">SUM(D106:O106)</f>
        <v>197</v>
      </c>
      <c r="D106" s="8" t="n">
        <v>18</v>
      </c>
      <c r="E106" s="8" t="n">
        <v>24</v>
      </c>
      <c r="F106" s="8" t="n">
        <v>21</v>
      </c>
      <c r="G106" s="8" t="n">
        <v>10</v>
      </c>
      <c r="H106" s="8" t="n">
        <v>2</v>
      </c>
      <c r="I106" s="8" t="n">
        <v>8</v>
      </c>
      <c r="J106" s="8"/>
      <c r="K106" s="8"/>
      <c r="L106" s="8"/>
      <c r="M106" s="8" t="n">
        <v>20</v>
      </c>
      <c r="N106" s="8" t="n">
        <v>72</v>
      </c>
      <c r="O106" s="8" t="n">
        <v>22</v>
      </c>
      <c r="P106" s="9" t="n">
        <f aca="false">SUM(Q106:AB106)</f>
        <v>5032</v>
      </c>
      <c r="Q106" s="8" t="n">
        <v>800</v>
      </c>
      <c r="R106" s="8" t="n">
        <v>1000</v>
      </c>
      <c r="S106" s="8" t="n">
        <v>800</v>
      </c>
      <c r="T106" s="8" t="n">
        <v>0</v>
      </c>
      <c r="U106" s="8"/>
      <c r="V106" s="8"/>
      <c r="W106" s="8"/>
      <c r="X106" s="8"/>
      <c r="Y106" s="8"/>
      <c r="Z106" s="8"/>
      <c r="AA106" s="8" t="n">
        <v>521</v>
      </c>
      <c r="AB106" s="8" t="n">
        <v>1911</v>
      </c>
      <c r="AC106" s="9" t="n">
        <f aca="false">SUM(AD106:AJ106)</f>
        <v>0</v>
      </c>
      <c r="AD106" s="8"/>
      <c r="AE106" s="8"/>
      <c r="AF106" s="8"/>
      <c r="AG106" s="8"/>
      <c r="AH106" s="8"/>
      <c r="AI106" s="8"/>
      <c r="AJ106" s="8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</row>
    <row r="107" customFormat="false" ht="12.75" hidden="false" customHeight="false" outlineLevel="0" collapsed="false">
      <c r="A107" s="2"/>
      <c r="B107" s="3" t="s">
        <v>97</v>
      </c>
      <c r="C107" s="9" t="n">
        <f aca="false">SUM(D107:O107)</f>
        <v>410</v>
      </c>
      <c r="D107" s="8" t="n">
        <v>22</v>
      </c>
      <c r="E107" s="8" t="n">
        <v>30</v>
      </c>
      <c r="F107" s="8" t="n">
        <v>21</v>
      </c>
      <c r="G107" s="8" t="n">
        <v>36</v>
      </c>
      <c r="H107" s="8" t="n">
        <v>20</v>
      </c>
      <c r="I107" s="8" t="n">
        <v>22</v>
      </c>
      <c r="J107" s="8" t="n">
        <v>10</v>
      </c>
      <c r="K107" s="8" t="n">
        <v>3</v>
      </c>
      <c r="L107" s="8" t="n">
        <v>19</v>
      </c>
      <c r="M107" s="8" t="n">
        <v>40</v>
      </c>
      <c r="N107" s="8" t="n">
        <v>147</v>
      </c>
      <c r="O107" s="8" t="n">
        <v>40</v>
      </c>
      <c r="P107" s="9" t="n">
        <f aca="false">SUM(Q107:AB107)</f>
        <v>4289</v>
      </c>
      <c r="Q107" s="8" t="n">
        <v>1208</v>
      </c>
      <c r="R107" s="8" t="n">
        <v>720</v>
      </c>
      <c r="S107" s="8" t="n">
        <v>700</v>
      </c>
      <c r="T107" s="8" t="n">
        <v>65</v>
      </c>
      <c r="U107" s="8"/>
      <c r="V107" s="8"/>
      <c r="W107" s="8"/>
      <c r="X107" s="8"/>
      <c r="Y107" s="8"/>
      <c r="Z107" s="8"/>
      <c r="AA107" s="8" t="n">
        <v>741</v>
      </c>
      <c r="AB107" s="8" t="n">
        <v>855</v>
      </c>
      <c r="AC107" s="9" t="n">
        <f aca="false">SUM(AD107:AJ107)</f>
        <v>0</v>
      </c>
      <c r="AD107" s="8"/>
      <c r="AE107" s="8"/>
      <c r="AF107" s="8"/>
      <c r="AG107" s="8"/>
      <c r="AH107" s="8"/>
      <c r="AI107" s="8"/>
      <c r="AJ107" s="8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</row>
    <row r="108" customFormat="false" ht="12.75" hidden="false" customHeight="false" outlineLevel="0" collapsed="false">
      <c r="A108" s="2"/>
      <c r="B108" s="3" t="s">
        <v>98</v>
      </c>
      <c r="C108" s="9" t="n">
        <f aca="false">SUM(D108:O108)</f>
        <v>18</v>
      </c>
      <c r="D108" s="8" t="n">
        <v>4</v>
      </c>
      <c r="E108" s="8" t="n">
        <v>11</v>
      </c>
      <c r="F108" s="8" t="n">
        <v>1</v>
      </c>
      <c r="G108" s="8" t="n">
        <v>2</v>
      </c>
      <c r="H108" s="8" t="n">
        <v>0</v>
      </c>
      <c r="I108" s="8" t="n">
        <v>0</v>
      </c>
      <c r="J108" s="8"/>
      <c r="K108" s="8"/>
      <c r="L108" s="8" t="n">
        <v>0</v>
      </c>
      <c r="M108" s="8" t="n">
        <v>0</v>
      </c>
      <c r="N108" s="8"/>
      <c r="O108" s="8"/>
      <c r="P108" s="9" t="n">
        <f aca="false">SUM(Q108:AB108)</f>
        <v>0</v>
      </c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9" t="n">
        <f aca="false">SUM(AD108:AJ108)</f>
        <v>2.6</v>
      </c>
      <c r="AD108" s="8" t="n">
        <v>0.5</v>
      </c>
      <c r="AE108" s="8" t="n">
        <v>0.5</v>
      </c>
      <c r="AF108" s="8" t="n">
        <v>0.4</v>
      </c>
      <c r="AG108" s="8" t="n">
        <v>0.2</v>
      </c>
      <c r="AH108" s="8"/>
      <c r="AI108" s="8"/>
      <c r="AJ108" s="8" t="n">
        <v>1</v>
      </c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</row>
    <row r="109" customFormat="false" ht="12.75" hidden="false" customHeight="false" outlineLevel="0" collapsed="false">
      <c r="A109" s="2"/>
      <c r="B109" s="3" t="s">
        <v>99</v>
      </c>
      <c r="C109" s="9" t="n">
        <f aca="false">SUM(D109:O109)</f>
        <v>295</v>
      </c>
      <c r="D109" s="8" t="n">
        <v>4</v>
      </c>
      <c r="E109" s="8" t="n">
        <v>15</v>
      </c>
      <c r="F109" s="8" t="n">
        <v>22</v>
      </c>
      <c r="G109" s="8" t="n">
        <v>32</v>
      </c>
      <c r="H109" s="8" t="n">
        <v>31</v>
      </c>
      <c r="I109" s="8" t="n">
        <v>20</v>
      </c>
      <c r="J109" s="8" t="n">
        <v>8</v>
      </c>
      <c r="K109" s="8" t="n">
        <v>8</v>
      </c>
      <c r="L109" s="8" t="n">
        <v>19</v>
      </c>
      <c r="M109" s="8" t="n">
        <v>40</v>
      </c>
      <c r="N109" s="8" t="n">
        <v>56</v>
      </c>
      <c r="O109" s="8" t="n">
        <v>40</v>
      </c>
      <c r="P109" s="9" t="n">
        <f aca="false">SUM(Q109:AB109)</f>
        <v>0</v>
      </c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9" t="n">
        <f aca="false">SUM(AD109:AJ109)</f>
        <v>5</v>
      </c>
      <c r="AD109" s="8" t="n">
        <v>1.5</v>
      </c>
      <c r="AE109" s="8" t="n">
        <v>0.7</v>
      </c>
      <c r="AF109" s="8" t="n">
        <v>1.2</v>
      </c>
      <c r="AG109" s="8" t="n">
        <v>0.4</v>
      </c>
      <c r="AH109" s="8"/>
      <c r="AI109" s="8"/>
      <c r="AJ109" s="8" t="n">
        <v>1.2</v>
      </c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</row>
    <row r="110" customFormat="false" ht="12.75" hidden="false" customHeight="false" outlineLevel="0" collapsed="false">
      <c r="A110" s="2"/>
      <c r="B110" s="3" t="s">
        <v>100</v>
      </c>
      <c r="C110" s="9" t="n">
        <f aca="false">SUM(D110:O110)</f>
        <v>252</v>
      </c>
      <c r="D110" s="8" t="n">
        <v>5</v>
      </c>
      <c r="E110" s="8" t="n">
        <v>10</v>
      </c>
      <c r="F110" s="8" t="n">
        <v>40</v>
      </c>
      <c r="G110" s="8" t="n">
        <v>20</v>
      </c>
      <c r="H110" s="8" t="n">
        <v>20</v>
      </c>
      <c r="I110" s="8" t="n">
        <v>19</v>
      </c>
      <c r="J110" s="8" t="n">
        <v>10</v>
      </c>
      <c r="K110" s="8" t="n">
        <v>8</v>
      </c>
      <c r="L110" s="8"/>
      <c r="M110" s="8" t="n">
        <v>40</v>
      </c>
      <c r="N110" s="8" t="n">
        <v>40</v>
      </c>
      <c r="O110" s="8" t="n">
        <v>40</v>
      </c>
      <c r="P110" s="9" t="n">
        <f aca="false">SUM(Q110:AB110)</f>
        <v>0</v>
      </c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9" t="n">
        <f aca="false">SUM(AD110:AJ110)</f>
        <v>2.7</v>
      </c>
      <c r="AD110" s="8" t="n">
        <v>0.5</v>
      </c>
      <c r="AE110" s="8" t="n">
        <v>0.6</v>
      </c>
      <c r="AF110" s="8" t="n">
        <v>0.4</v>
      </c>
      <c r="AG110" s="8" t="n">
        <v>0.2</v>
      </c>
      <c r="AH110" s="8"/>
      <c r="AI110" s="8"/>
      <c r="AJ110" s="8" t="n">
        <v>1</v>
      </c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</row>
    <row r="111" customFormat="false" ht="25.5" hidden="false" customHeight="false" outlineLevel="0" collapsed="false">
      <c r="A111" s="2"/>
      <c r="B111" s="3" t="s">
        <v>101</v>
      </c>
      <c r="C111" s="9" t="n">
        <f aca="false">SUM(D111:O111)</f>
        <v>20</v>
      </c>
      <c r="D111" s="8" t="n">
        <v>0</v>
      </c>
      <c r="E111" s="8" t="n">
        <v>10</v>
      </c>
      <c r="F111" s="8" t="n">
        <v>0</v>
      </c>
      <c r="G111" s="8" t="n">
        <v>0</v>
      </c>
      <c r="H111" s="8" t="n">
        <v>0</v>
      </c>
      <c r="I111" s="8" t="n">
        <v>0</v>
      </c>
      <c r="J111" s="8"/>
      <c r="K111" s="8" t="n">
        <v>10</v>
      </c>
      <c r="L111" s="8" t="n">
        <v>0</v>
      </c>
      <c r="M111" s="8"/>
      <c r="N111" s="8"/>
      <c r="O111" s="8"/>
      <c r="P111" s="9" t="n">
        <f aca="false">SUM(Q111:AB111)</f>
        <v>400</v>
      </c>
      <c r="Q111" s="8"/>
      <c r="R111" s="8"/>
      <c r="S111" s="8"/>
      <c r="T111" s="8" t="n">
        <v>400</v>
      </c>
      <c r="U111" s="8"/>
      <c r="V111" s="8"/>
      <c r="W111" s="8"/>
      <c r="X111" s="8"/>
      <c r="Y111" s="8"/>
      <c r="Z111" s="8"/>
      <c r="AA111" s="8"/>
      <c r="AB111" s="8"/>
      <c r="AC111" s="9" t="n">
        <f aca="false">SUM(AD111:AJ111)</f>
        <v>0</v>
      </c>
      <c r="AD111" s="8"/>
      <c r="AE111" s="8"/>
      <c r="AF111" s="8"/>
      <c r="AG111" s="8"/>
      <c r="AH111" s="8"/>
      <c r="AI111" s="8"/>
      <c r="AJ111" s="8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</row>
    <row r="112" customFormat="false" ht="12.75" hidden="false" customHeight="false" outlineLevel="0" collapsed="false">
      <c r="A112" s="2"/>
      <c r="B112" s="3" t="s">
        <v>102</v>
      </c>
      <c r="C112" s="9" t="n">
        <f aca="false">SUM(D112:O112)</f>
        <v>437</v>
      </c>
      <c r="D112" s="8" t="n">
        <v>47</v>
      </c>
      <c r="E112" s="8" t="n">
        <v>85</v>
      </c>
      <c r="F112" s="8" t="n">
        <v>51</v>
      </c>
      <c r="G112" s="8" t="n">
        <v>80</v>
      </c>
      <c r="H112" s="8" t="n">
        <v>16</v>
      </c>
      <c r="I112" s="8" t="n">
        <v>30</v>
      </c>
      <c r="J112" s="8"/>
      <c r="K112" s="8" t="n">
        <v>10</v>
      </c>
      <c r="L112" s="8" t="n">
        <v>17</v>
      </c>
      <c r="M112" s="8" t="n">
        <v>50</v>
      </c>
      <c r="N112" s="8" t="n">
        <v>50</v>
      </c>
      <c r="O112" s="8" t="n">
        <v>1</v>
      </c>
      <c r="P112" s="9" t="n">
        <f aca="false">SUM(Q112:AB112)</f>
        <v>0</v>
      </c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9" t="n">
        <f aca="false">SUM(AD112:AJ112)</f>
        <v>0</v>
      </c>
      <c r="AD112" s="8"/>
      <c r="AE112" s="8"/>
      <c r="AF112" s="8"/>
      <c r="AG112" s="8"/>
      <c r="AH112" s="8"/>
      <c r="AI112" s="8"/>
      <c r="AJ112" s="8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</row>
    <row r="113" customFormat="false" ht="12.75" hidden="false" customHeight="false" outlineLevel="0" collapsed="false">
      <c r="A113" s="2"/>
      <c r="B113" s="3" t="s">
        <v>103</v>
      </c>
      <c r="C113" s="9" t="n">
        <f aca="false">SUM(D113:O113)</f>
        <v>432</v>
      </c>
      <c r="D113" s="8" t="n">
        <v>10</v>
      </c>
      <c r="E113" s="8" t="n">
        <v>61</v>
      </c>
      <c r="F113" s="8" t="n">
        <v>30</v>
      </c>
      <c r="G113" s="8" t="n">
        <v>30</v>
      </c>
      <c r="H113" s="8" t="n">
        <v>30</v>
      </c>
      <c r="I113" s="8" t="n">
        <v>50</v>
      </c>
      <c r="J113" s="8" t="n">
        <v>10</v>
      </c>
      <c r="K113" s="8" t="n">
        <v>66</v>
      </c>
      <c r="L113" s="8" t="n">
        <v>5</v>
      </c>
      <c r="M113" s="8" t="n">
        <v>40</v>
      </c>
      <c r="N113" s="8" t="n">
        <v>40</v>
      </c>
      <c r="O113" s="8" t="n">
        <v>60</v>
      </c>
      <c r="P113" s="9" t="n">
        <f aca="false">SUM(Q113:AB113)</f>
        <v>0</v>
      </c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9" t="n">
        <f aca="false">SUM(AD113:AJ113)</f>
        <v>0</v>
      </c>
      <c r="AD113" s="8"/>
      <c r="AE113" s="8"/>
      <c r="AF113" s="8"/>
      <c r="AG113" s="8"/>
      <c r="AH113" s="8"/>
      <c r="AI113" s="8"/>
      <c r="AJ113" s="8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</row>
    <row r="114" customFormat="false" ht="12.75" hidden="false" customHeight="false" outlineLevel="0" collapsed="false">
      <c r="A114" s="2"/>
      <c r="B114" s="3" t="s">
        <v>104</v>
      </c>
      <c r="C114" s="9" t="n">
        <f aca="false">SUM(D114:O114)</f>
        <v>148</v>
      </c>
      <c r="D114" s="8" t="n">
        <v>30</v>
      </c>
      <c r="E114" s="8" t="n">
        <v>15</v>
      </c>
      <c r="F114" s="8" t="n">
        <v>21</v>
      </c>
      <c r="G114" s="8" t="n">
        <v>22</v>
      </c>
      <c r="H114" s="8" t="n">
        <v>0</v>
      </c>
      <c r="I114" s="8" t="n">
        <v>20</v>
      </c>
      <c r="J114" s="8" t="n">
        <v>10</v>
      </c>
      <c r="K114" s="8" t="n">
        <v>10</v>
      </c>
      <c r="L114" s="8" t="n">
        <v>1</v>
      </c>
      <c r="M114" s="8" t="n">
        <v>19</v>
      </c>
      <c r="N114" s="8"/>
      <c r="O114" s="8"/>
      <c r="P114" s="9" t="n">
        <f aca="false">SUM(Q114:AB114)</f>
        <v>0</v>
      </c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9" t="n">
        <f aca="false">SUM(AD114:AJ114)</f>
        <v>0</v>
      </c>
      <c r="AD114" s="8"/>
      <c r="AE114" s="8"/>
      <c r="AF114" s="8"/>
      <c r="AG114" s="8"/>
      <c r="AH114" s="8"/>
      <c r="AI114" s="8"/>
      <c r="AJ114" s="8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</row>
    <row r="115" customFormat="false" ht="25.5" hidden="false" customHeight="false" outlineLevel="0" collapsed="false">
      <c r="A115" s="2"/>
      <c r="B115" s="3" t="s">
        <v>105</v>
      </c>
      <c r="C115" s="9" t="n">
        <f aca="false">SUM(D115:O115)</f>
        <v>82</v>
      </c>
      <c r="D115" s="8"/>
      <c r="E115" s="8"/>
      <c r="F115" s="8"/>
      <c r="G115" s="8" t="n">
        <v>4</v>
      </c>
      <c r="H115" s="8" t="n">
        <v>0</v>
      </c>
      <c r="I115" s="8" t="n">
        <v>25</v>
      </c>
      <c r="J115" s="8" t="n">
        <v>8</v>
      </c>
      <c r="K115" s="8"/>
      <c r="L115" s="8" t="n">
        <v>5</v>
      </c>
      <c r="M115" s="8" t="n">
        <v>40</v>
      </c>
      <c r="N115" s="8"/>
      <c r="O115" s="8"/>
      <c r="P115" s="9" t="n">
        <f aca="false">SUM(Q115:AB115)</f>
        <v>0</v>
      </c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9" t="n">
        <f aca="false">SUM(AD115:AJ115)</f>
        <v>0</v>
      </c>
      <c r="AD115" s="8"/>
      <c r="AE115" s="8"/>
      <c r="AF115" s="8"/>
      <c r="AG115" s="8"/>
      <c r="AH115" s="8"/>
      <c r="AI115" s="8"/>
      <c r="AJ115" s="8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</row>
    <row r="116" customFormat="false" ht="12.75" hidden="false" customHeight="false" outlineLevel="0" collapsed="false">
      <c r="A116" s="2"/>
      <c r="B116" s="3" t="s">
        <v>23</v>
      </c>
      <c r="C116" s="9" t="n">
        <f aca="false">SUM(D116:O116)</f>
        <v>1465</v>
      </c>
      <c r="D116" s="8" t="n">
        <v>150</v>
      </c>
      <c r="E116" s="8" t="n">
        <v>135</v>
      </c>
      <c r="F116" s="8" t="n">
        <v>150</v>
      </c>
      <c r="G116" s="8" t="n">
        <v>150</v>
      </c>
      <c r="H116" s="8" t="n">
        <v>40</v>
      </c>
      <c r="I116" s="8" t="n">
        <v>184</v>
      </c>
      <c r="J116" s="8" t="n">
        <v>0</v>
      </c>
      <c r="K116" s="8"/>
      <c r="L116" s="8" t="n">
        <v>49</v>
      </c>
      <c r="M116" s="8" t="n">
        <v>150</v>
      </c>
      <c r="N116" s="8" t="n">
        <v>257</v>
      </c>
      <c r="O116" s="8" t="n">
        <v>200</v>
      </c>
      <c r="P116" s="9" t="n">
        <f aca="false">SUM(Q116:AB116)</f>
        <v>3336</v>
      </c>
      <c r="Q116" s="8" t="n">
        <v>221</v>
      </c>
      <c r="R116" s="8" t="n">
        <v>1000</v>
      </c>
      <c r="S116" s="8" t="n">
        <v>900</v>
      </c>
      <c r="T116" s="8" t="n">
        <v>215</v>
      </c>
      <c r="U116" s="8"/>
      <c r="V116" s="8"/>
      <c r="W116" s="8"/>
      <c r="X116" s="8"/>
      <c r="Y116" s="8"/>
      <c r="Z116" s="8"/>
      <c r="AA116" s="8"/>
      <c r="AB116" s="8" t="n">
        <v>1000</v>
      </c>
      <c r="AC116" s="9" t="n">
        <f aca="false">SUM(AD116:AJ116)</f>
        <v>0</v>
      </c>
      <c r="AD116" s="8"/>
      <c r="AE116" s="8"/>
      <c r="AF116" s="8"/>
      <c r="AG116" s="8"/>
      <c r="AH116" s="8"/>
      <c r="AI116" s="8"/>
      <c r="AJ116" s="8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</row>
    <row r="117" customFormat="false" ht="12.75" hidden="false" customHeight="false" outlineLevel="0" collapsed="false">
      <c r="A117" s="12" t="n">
        <v>11</v>
      </c>
      <c r="B117" s="13" t="s">
        <v>24</v>
      </c>
      <c r="C117" s="9" t="n">
        <f aca="false">SUM(D117:O117)</f>
        <v>16353</v>
      </c>
      <c r="D117" s="9" t="n">
        <f aca="false">SUM(D103:D116)</f>
        <v>3480</v>
      </c>
      <c r="E117" s="9" t="n">
        <f aca="false">SUM(E103:E116)</f>
        <v>1281</v>
      </c>
      <c r="F117" s="9" t="n">
        <f aca="false">SUM(F103:F116)</f>
        <v>1075</v>
      </c>
      <c r="G117" s="9" t="n">
        <f aca="false">SUM(G103:G116)</f>
        <v>399</v>
      </c>
      <c r="H117" s="9" t="n">
        <f aca="false">SUM(H103:H116)</f>
        <v>333</v>
      </c>
      <c r="I117" s="9" t="n">
        <f aca="false">SUM(I103:I116)</f>
        <v>575</v>
      </c>
      <c r="J117" s="9" t="n">
        <f aca="false">SUM(J103:J116)</f>
        <v>56</v>
      </c>
      <c r="K117" s="9" t="n">
        <f aca="false">SUM(K103:K116)</f>
        <v>365</v>
      </c>
      <c r="L117" s="9" t="n">
        <f aca="false">SUM(L103:L116)</f>
        <v>275</v>
      </c>
      <c r="M117" s="9" t="n">
        <f aca="false">SUM(M103:M116)</f>
        <v>729</v>
      </c>
      <c r="N117" s="9" t="n">
        <f aca="false">SUM(N103:N116)</f>
        <v>2525</v>
      </c>
      <c r="O117" s="9" t="n">
        <f aca="false">SUM(O103:O116)</f>
        <v>5260</v>
      </c>
      <c r="P117" s="9" t="n">
        <f aca="false">SUM(Q117:AB117)</f>
        <v>57867</v>
      </c>
      <c r="Q117" s="9" t="n">
        <f aca="false">SUM(Q103:Q116)</f>
        <v>6868</v>
      </c>
      <c r="R117" s="9" t="n">
        <f aca="false">SUM(R103:R116)</f>
        <v>11420</v>
      </c>
      <c r="S117" s="9" t="n">
        <f aca="false">SUM(S103:S116)</f>
        <v>5453</v>
      </c>
      <c r="T117" s="9" t="n">
        <f aca="false">SUM(T103:T116)</f>
        <v>2680</v>
      </c>
      <c r="U117" s="9" t="n">
        <f aca="false">SUM(U103:U116)</f>
        <v>0</v>
      </c>
      <c r="V117" s="9" t="n">
        <f aca="false">SUM(V103:V116)</f>
        <v>0</v>
      </c>
      <c r="W117" s="9" t="n">
        <f aca="false">SUM(W103:W116)</f>
        <v>0</v>
      </c>
      <c r="X117" s="9" t="n">
        <f aca="false">SUM(X103:X116)</f>
        <v>0</v>
      </c>
      <c r="Y117" s="9" t="n">
        <f aca="false">SUM(Y103:Y116)</f>
        <v>0</v>
      </c>
      <c r="Z117" s="9" t="n">
        <f aca="false">SUM(Z103:Z116)</f>
        <v>0</v>
      </c>
      <c r="AA117" s="9" t="n">
        <f aca="false">SUM(AA103:AA116)</f>
        <v>9274</v>
      </c>
      <c r="AB117" s="9" t="n">
        <f aca="false">SUM(AB103:AB116)</f>
        <v>22172</v>
      </c>
      <c r="AC117" s="9" t="n">
        <f aca="false">SUM(AD117:AJ117)</f>
        <v>18.4</v>
      </c>
      <c r="AD117" s="9" t="n">
        <f aca="false">SUM(AD104:AD116)</f>
        <v>3.7</v>
      </c>
      <c r="AE117" s="9" t="n">
        <f aca="false">SUM(AE104:AE116)</f>
        <v>3</v>
      </c>
      <c r="AF117" s="9" t="n">
        <f aca="false">SUM(AF104:AF116)</f>
        <v>2.8</v>
      </c>
      <c r="AG117" s="9" t="n">
        <f aca="false">SUM(AG104:AG116)</f>
        <v>1.2</v>
      </c>
      <c r="AH117" s="9" t="n">
        <f aca="false">SUM(AH104:AH116)</f>
        <v>0</v>
      </c>
      <c r="AI117" s="9" t="n">
        <f aca="false">SUM(AI104:AI116)</f>
        <v>0</v>
      </c>
      <c r="AJ117" s="9" t="n">
        <f aca="false">SUM(AJ104:AJ116)</f>
        <v>7.7</v>
      </c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</row>
    <row r="118" customFormat="false" ht="12.75" hidden="false" customHeight="false" outlineLevel="0" collapsed="false">
      <c r="A118" s="2"/>
      <c r="B118" s="3" t="s">
        <v>106</v>
      </c>
      <c r="C118" s="9" t="n">
        <f aca="false">SUM(D118:O118)</f>
        <v>2677</v>
      </c>
      <c r="D118" s="8" t="n">
        <v>178</v>
      </c>
      <c r="E118" s="8" t="n">
        <v>297</v>
      </c>
      <c r="F118" s="8" t="n">
        <v>576</v>
      </c>
      <c r="G118" s="8" t="n">
        <v>245</v>
      </c>
      <c r="H118" s="8" t="n">
        <v>87</v>
      </c>
      <c r="I118" s="8" t="n">
        <v>112</v>
      </c>
      <c r="J118" s="8"/>
      <c r="K118" s="8"/>
      <c r="L118" s="8" t="n">
        <v>76</v>
      </c>
      <c r="M118" s="8" t="n">
        <v>283</v>
      </c>
      <c r="N118" s="8" t="n">
        <v>334</v>
      </c>
      <c r="O118" s="8" t="n">
        <v>489</v>
      </c>
      <c r="P118" s="9" t="n">
        <f aca="false">SUM(Q118:AB118)</f>
        <v>0</v>
      </c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9" t="n">
        <f aca="false">SUM(AD118:AJ118)</f>
        <v>14.3</v>
      </c>
      <c r="AD118" s="8" t="n">
        <v>1.8</v>
      </c>
      <c r="AE118" s="8" t="n">
        <v>3</v>
      </c>
      <c r="AF118" s="8" t="n">
        <v>3</v>
      </c>
      <c r="AG118" s="8" t="n">
        <v>0.5</v>
      </c>
      <c r="AH118" s="8"/>
      <c r="AI118" s="8" t="n">
        <v>3</v>
      </c>
      <c r="AJ118" s="8" t="n">
        <v>3</v>
      </c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</row>
    <row r="119" customFormat="false" ht="12.75" hidden="false" customHeight="false" outlineLevel="0" collapsed="false">
      <c r="A119" s="2"/>
      <c r="B119" s="3" t="s">
        <v>107</v>
      </c>
      <c r="C119" s="9" t="n">
        <f aca="false">SUM(D119:O119)</f>
        <v>0</v>
      </c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9" t="n">
        <f aca="false">SUM(Q119:AB119)</f>
        <v>0</v>
      </c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9" t="n">
        <f aca="false">SUM(AD119:AJ119)</f>
        <v>1.2</v>
      </c>
      <c r="AD119" s="8" t="n">
        <v>0.2</v>
      </c>
      <c r="AE119" s="8"/>
      <c r="AF119" s="8" t="n">
        <v>0.3</v>
      </c>
      <c r="AG119" s="8" t="n">
        <v>0.1</v>
      </c>
      <c r="AH119" s="8"/>
      <c r="AI119" s="8" t="n">
        <v>0.3</v>
      </c>
      <c r="AJ119" s="8" t="n">
        <v>0.3</v>
      </c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</row>
    <row r="120" customFormat="false" ht="12.75" hidden="false" customHeight="false" outlineLevel="0" collapsed="false">
      <c r="A120" s="2"/>
      <c r="B120" s="3" t="s">
        <v>108</v>
      </c>
      <c r="C120" s="9" t="n">
        <f aca="false">SUM(D120:O120)</f>
        <v>592</v>
      </c>
      <c r="D120" s="8" t="n">
        <v>84</v>
      </c>
      <c r="E120" s="8" t="n">
        <v>80</v>
      </c>
      <c r="F120" s="8" t="n">
        <v>28</v>
      </c>
      <c r="G120" s="8" t="n">
        <v>68</v>
      </c>
      <c r="H120" s="8" t="n">
        <v>92</v>
      </c>
      <c r="I120" s="8" t="n">
        <v>20</v>
      </c>
      <c r="J120" s="8"/>
      <c r="K120" s="8"/>
      <c r="L120" s="8" t="n">
        <v>20</v>
      </c>
      <c r="M120" s="8" t="n">
        <v>40</v>
      </c>
      <c r="N120" s="8" t="n">
        <v>80</v>
      </c>
      <c r="O120" s="8" t="n">
        <v>80</v>
      </c>
      <c r="P120" s="9" t="n">
        <f aca="false">SUM(Q120:AB120)</f>
        <v>0</v>
      </c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9" t="n">
        <f aca="false">SUM(AD120:AJ120)</f>
        <v>11.5</v>
      </c>
      <c r="AD120" s="8" t="n">
        <v>2</v>
      </c>
      <c r="AE120" s="8" t="n">
        <v>2</v>
      </c>
      <c r="AF120" s="8" t="n">
        <v>2</v>
      </c>
      <c r="AG120" s="8" t="n">
        <v>0.5</v>
      </c>
      <c r="AH120" s="8"/>
      <c r="AI120" s="8" t="n">
        <v>2</v>
      </c>
      <c r="AJ120" s="8" t="n">
        <v>3</v>
      </c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</row>
    <row r="121" customFormat="false" ht="12.75" hidden="false" customHeight="false" outlineLevel="0" collapsed="false">
      <c r="A121" s="2"/>
      <c r="B121" s="3" t="s">
        <v>109</v>
      </c>
      <c r="C121" s="9" t="n">
        <f aca="false">SUM(D121:O121)</f>
        <v>1478</v>
      </c>
      <c r="D121" s="8"/>
      <c r="E121" s="8"/>
      <c r="F121" s="8"/>
      <c r="G121" s="8"/>
      <c r="H121" s="8" t="n">
        <v>330</v>
      </c>
      <c r="I121" s="8" t="n">
        <v>280</v>
      </c>
      <c r="J121" s="8" t="n">
        <v>28</v>
      </c>
      <c r="K121" s="8" t="n">
        <v>280</v>
      </c>
      <c r="L121" s="8" t="n">
        <v>280</v>
      </c>
      <c r="M121" s="8" t="n">
        <v>280</v>
      </c>
      <c r="N121" s="8" t="n">
        <v>0</v>
      </c>
      <c r="O121" s="8"/>
      <c r="P121" s="9" t="n">
        <f aca="false">SUM(Q121:AB121)</f>
        <v>0</v>
      </c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9" t="n">
        <f aca="false">SUM(AD121:AJ121)</f>
        <v>0</v>
      </c>
      <c r="AD121" s="8"/>
      <c r="AE121" s="8"/>
      <c r="AF121" s="8"/>
      <c r="AG121" s="8"/>
      <c r="AH121" s="8"/>
      <c r="AI121" s="8"/>
      <c r="AJ121" s="8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</row>
    <row r="122" customFormat="false" ht="12.75" hidden="false" customHeight="false" outlineLevel="0" collapsed="false">
      <c r="A122" s="2"/>
      <c r="B122" s="3" t="s">
        <v>110</v>
      </c>
      <c r="C122" s="9" t="n">
        <f aca="false">SUM(D122:O122)</f>
        <v>118</v>
      </c>
      <c r="D122" s="8" t="n">
        <v>2</v>
      </c>
      <c r="E122" s="8" t="n">
        <v>10</v>
      </c>
      <c r="F122" s="8" t="n">
        <v>10</v>
      </c>
      <c r="G122" s="8" t="n">
        <v>15</v>
      </c>
      <c r="H122" s="8" t="n">
        <v>9</v>
      </c>
      <c r="I122" s="8" t="n">
        <v>15</v>
      </c>
      <c r="J122" s="8" t="n">
        <v>2</v>
      </c>
      <c r="K122" s="8" t="n">
        <v>10</v>
      </c>
      <c r="L122" s="8" t="n">
        <v>8</v>
      </c>
      <c r="M122" s="8" t="n">
        <v>10</v>
      </c>
      <c r="N122" s="8" t="n">
        <v>12</v>
      </c>
      <c r="O122" s="8" t="n">
        <v>15</v>
      </c>
      <c r="P122" s="9" t="n">
        <f aca="false">SUM(Q122:AB122)</f>
        <v>0</v>
      </c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9" t="n">
        <f aca="false">SUM(AD122:AJ122)</f>
        <v>2.7</v>
      </c>
      <c r="AD122" s="8" t="n">
        <v>0.5</v>
      </c>
      <c r="AE122" s="8" t="n">
        <v>0.5</v>
      </c>
      <c r="AF122" s="8" t="n">
        <v>0.5</v>
      </c>
      <c r="AG122" s="8" t="n">
        <v>0.2</v>
      </c>
      <c r="AH122" s="8"/>
      <c r="AI122" s="8" t="n">
        <v>0.5</v>
      </c>
      <c r="AJ122" s="8" t="n">
        <v>0.5</v>
      </c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</row>
    <row r="123" customFormat="false" ht="12.75" hidden="false" customHeight="false" outlineLevel="0" collapsed="false">
      <c r="A123" s="2"/>
      <c r="B123" s="3" t="s">
        <v>111</v>
      </c>
      <c r="C123" s="9" t="n">
        <f aca="false">SUM(D123:O123)</f>
        <v>131</v>
      </c>
      <c r="D123" s="8" t="n">
        <v>8</v>
      </c>
      <c r="E123" s="8" t="n">
        <v>5</v>
      </c>
      <c r="F123" s="8" t="n">
        <v>7</v>
      </c>
      <c r="G123" s="8" t="n">
        <v>9</v>
      </c>
      <c r="H123" s="8" t="n">
        <v>7</v>
      </c>
      <c r="I123" s="8" t="n">
        <v>18</v>
      </c>
      <c r="J123" s="8" t="n">
        <v>17</v>
      </c>
      <c r="K123" s="8" t="n">
        <v>17</v>
      </c>
      <c r="L123" s="8" t="n">
        <v>6</v>
      </c>
      <c r="M123" s="8" t="n">
        <v>24</v>
      </c>
      <c r="N123" s="8" t="n">
        <v>8</v>
      </c>
      <c r="O123" s="8" t="n">
        <v>5</v>
      </c>
      <c r="P123" s="9" t="n">
        <f aca="false">SUM(Q123:AB123)</f>
        <v>0</v>
      </c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9" t="n">
        <f aca="false">SUM(AD123:AJ123)</f>
        <v>1.8</v>
      </c>
      <c r="AD123" s="8" t="n">
        <v>0.5</v>
      </c>
      <c r="AE123" s="8" t="n">
        <v>0.3</v>
      </c>
      <c r="AF123" s="8" t="n">
        <v>0.3</v>
      </c>
      <c r="AG123" s="8" t="n">
        <v>0.1</v>
      </c>
      <c r="AH123" s="8"/>
      <c r="AI123" s="8" t="n">
        <v>0.3</v>
      </c>
      <c r="AJ123" s="8" t="n">
        <v>0.3</v>
      </c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</row>
    <row r="124" customFormat="false" ht="12.75" hidden="false" customHeight="false" outlineLevel="0" collapsed="false">
      <c r="A124" s="2"/>
      <c r="B124" s="3" t="s">
        <v>112</v>
      </c>
      <c r="C124" s="9" t="n">
        <f aca="false">SUM(D124:O124)</f>
        <v>73</v>
      </c>
      <c r="D124" s="8" t="n">
        <v>5</v>
      </c>
      <c r="E124" s="8" t="n">
        <v>48</v>
      </c>
      <c r="F124" s="8" t="n">
        <v>1</v>
      </c>
      <c r="G124" s="8" t="n">
        <v>1</v>
      </c>
      <c r="H124" s="8"/>
      <c r="I124" s="8"/>
      <c r="J124" s="8" t="n">
        <v>1</v>
      </c>
      <c r="K124" s="8" t="n">
        <v>2</v>
      </c>
      <c r="L124" s="8" t="n">
        <v>15</v>
      </c>
      <c r="M124" s="8"/>
      <c r="N124" s="8"/>
      <c r="O124" s="8"/>
      <c r="P124" s="9" t="n">
        <f aca="false">SUM(Q124:AB124)</f>
        <v>0</v>
      </c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9" t="n">
        <f aca="false">SUM(AD124:AJ124)</f>
        <v>0.6</v>
      </c>
      <c r="AD124" s="8"/>
      <c r="AE124" s="8" t="n">
        <v>0.2</v>
      </c>
      <c r="AF124" s="8" t="n">
        <v>0.3</v>
      </c>
      <c r="AG124" s="8" t="n">
        <v>0.1</v>
      </c>
      <c r="AH124" s="8"/>
      <c r="AI124" s="8"/>
      <c r="AJ124" s="8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</row>
    <row r="125" customFormat="false" ht="12.75" hidden="false" customHeight="false" outlineLevel="0" collapsed="false">
      <c r="A125" s="2"/>
      <c r="B125" s="3" t="s">
        <v>113</v>
      </c>
      <c r="C125" s="9" t="n">
        <f aca="false">SUM(D125:O125)</f>
        <v>214</v>
      </c>
      <c r="D125" s="8" t="n">
        <v>40</v>
      </c>
      <c r="E125" s="8" t="n">
        <v>13</v>
      </c>
      <c r="F125" s="8" t="n">
        <v>20</v>
      </c>
      <c r="G125" s="8" t="n">
        <v>15</v>
      </c>
      <c r="H125" s="8" t="n">
        <v>25</v>
      </c>
      <c r="I125" s="8" t="n">
        <v>9</v>
      </c>
      <c r="J125" s="8" t="n">
        <v>10</v>
      </c>
      <c r="K125" s="8" t="n">
        <v>8</v>
      </c>
      <c r="L125" s="8" t="n">
        <v>13</v>
      </c>
      <c r="M125" s="8" t="n">
        <v>12</v>
      </c>
      <c r="N125" s="8" t="n">
        <v>30</v>
      </c>
      <c r="O125" s="8" t="n">
        <v>19</v>
      </c>
      <c r="P125" s="9" t="n">
        <f aca="false">SUM(Q125:AB125)</f>
        <v>0</v>
      </c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9" t="n">
        <f aca="false">SUM(AD125:AJ125)</f>
        <v>0</v>
      </c>
      <c r="AD125" s="8"/>
      <c r="AE125" s="8"/>
      <c r="AF125" s="8"/>
      <c r="AG125" s="8"/>
      <c r="AH125" s="8"/>
      <c r="AI125" s="8"/>
      <c r="AJ125" s="8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</row>
    <row r="126" customFormat="false" ht="12.75" hidden="false" customHeight="false" outlineLevel="0" collapsed="false">
      <c r="A126" s="2"/>
      <c r="B126" s="3" t="s">
        <v>114</v>
      </c>
      <c r="C126" s="9" t="n">
        <f aca="false">SUM(D126:O126)</f>
        <v>170</v>
      </c>
      <c r="D126" s="8" t="n">
        <v>10</v>
      </c>
      <c r="E126" s="8" t="n">
        <v>20</v>
      </c>
      <c r="F126" s="8" t="n">
        <v>20</v>
      </c>
      <c r="G126" s="8" t="n">
        <v>10</v>
      </c>
      <c r="H126" s="8" t="n">
        <v>12</v>
      </c>
      <c r="I126" s="8" t="n">
        <v>15</v>
      </c>
      <c r="J126" s="8" t="n">
        <v>10</v>
      </c>
      <c r="K126" s="8" t="n">
        <v>10</v>
      </c>
      <c r="L126" s="8" t="n">
        <v>10</v>
      </c>
      <c r="M126" s="8" t="n">
        <v>11</v>
      </c>
      <c r="N126" s="8" t="n">
        <v>20</v>
      </c>
      <c r="O126" s="8" t="n">
        <v>22</v>
      </c>
      <c r="P126" s="9" t="n">
        <f aca="false">SUM(Q126:AB126)</f>
        <v>0</v>
      </c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9" t="n">
        <f aca="false">SUM(AD126:AJ126)</f>
        <v>0</v>
      </c>
      <c r="AD126" s="8"/>
      <c r="AE126" s="8"/>
      <c r="AF126" s="8"/>
      <c r="AG126" s="8"/>
      <c r="AH126" s="8"/>
      <c r="AI126" s="8"/>
      <c r="AJ126" s="8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</row>
    <row r="127" customFormat="false" ht="12.75" hidden="false" customHeight="false" outlineLevel="0" collapsed="false">
      <c r="A127" s="2"/>
      <c r="B127" s="3" t="s">
        <v>66</v>
      </c>
      <c r="C127" s="9" t="n">
        <f aca="false">SUM(D127:O127)</f>
        <v>155</v>
      </c>
      <c r="D127" s="8" t="n">
        <v>33</v>
      </c>
      <c r="E127" s="8" t="n">
        <v>23</v>
      </c>
      <c r="F127" s="8" t="n">
        <v>11</v>
      </c>
      <c r="G127" s="8" t="n">
        <v>11</v>
      </c>
      <c r="H127" s="8" t="n">
        <v>11</v>
      </c>
      <c r="I127" s="8" t="n">
        <v>5</v>
      </c>
      <c r="J127" s="8" t="n">
        <v>7</v>
      </c>
      <c r="K127" s="8" t="n">
        <v>4</v>
      </c>
      <c r="L127" s="8" t="n">
        <v>12</v>
      </c>
      <c r="M127" s="8" t="n">
        <v>14</v>
      </c>
      <c r="N127" s="8" t="n">
        <v>13</v>
      </c>
      <c r="O127" s="8" t="n">
        <v>11</v>
      </c>
      <c r="P127" s="9" t="n">
        <f aca="false">SUM(Q127:AB127)</f>
        <v>0</v>
      </c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9" t="n">
        <f aca="false">SUM(AD127:AJ127)</f>
        <v>2.7</v>
      </c>
      <c r="AD127" s="8" t="n">
        <v>0.5</v>
      </c>
      <c r="AE127" s="8" t="n">
        <v>0.5</v>
      </c>
      <c r="AF127" s="8" t="n">
        <v>0.5</v>
      </c>
      <c r="AG127" s="8" t="n">
        <v>0.2</v>
      </c>
      <c r="AH127" s="8"/>
      <c r="AI127" s="8" t="n">
        <v>0.5</v>
      </c>
      <c r="AJ127" s="8" t="n">
        <v>0.5</v>
      </c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</row>
    <row r="128" customFormat="false" ht="12.75" hidden="false" customHeight="false" outlineLevel="0" collapsed="false">
      <c r="A128" s="12" t="n">
        <v>12</v>
      </c>
      <c r="B128" s="13" t="s">
        <v>24</v>
      </c>
      <c r="C128" s="9" t="n">
        <f aca="false">SUM(D128:O128)</f>
        <v>5608</v>
      </c>
      <c r="D128" s="9" t="n">
        <f aca="false">SUM(D118:D127)</f>
        <v>360</v>
      </c>
      <c r="E128" s="9" t="n">
        <f aca="false">SUM(E118:E127)</f>
        <v>496</v>
      </c>
      <c r="F128" s="9" t="n">
        <f aca="false">SUM(F118:F127)</f>
        <v>673</v>
      </c>
      <c r="G128" s="9" t="n">
        <f aca="false">SUM(G118:G127)</f>
        <v>374</v>
      </c>
      <c r="H128" s="9" t="n">
        <f aca="false">SUM(H118:H127)</f>
        <v>573</v>
      </c>
      <c r="I128" s="9" t="n">
        <f aca="false">SUM(I118:I127)</f>
        <v>474</v>
      </c>
      <c r="J128" s="9" t="n">
        <f aca="false">SUM(J118:J127)</f>
        <v>75</v>
      </c>
      <c r="K128" s="9" t="n">
        <f aca="false">SUM(K118:K127)</f>
        <v>331</v>
      </c>
      <c r="L128" s="9" t="n">
        <f aca="false">SUM(L118:L127)</f>
        <v>440</v>
      </c>
      <c r="M128" s="9" t="n">
        <f aca="false">SUM(M118:M127)</f>
        <v>674</v>
      </c>
      <c r="N128" s="9" t="n">
        <f aca="false">SUM(N118:N127)</f>
        <v>497</v>
      </c>
      <c r="O128" s="9" t="n">
        <f aca="false">SUM(O118:O127)</f>
        <v>641</v>
      </c>
      <c r="P128" s="9" t="n">
        <f aca="false">SUM(Q128:AB128)</f>
        <v>0</v>
      </c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 t="n">
        <f aca="false">SUM(AD128:AJ128)</f>
        <v>34.8</v>
      </c>
      <c r="AD128" s="9" t="n">
        <f aca="false">SUM(AD118:AD127)</f>
        <v>5.5</v>
      </c>
      <c r="AE128" s="9" t="n">
        <f aca="false">SUM(AE118:AE127)</f>
        <v>6.5</v>
      </c>
      <c r="AF128" s="9" t="n">
        <f aca="false">SUM(AF118:AF127)</f>
        <v>6.9</v>
      </c>
      <c r="AG128" s="9" t="n">
        <f aca="false">SUM(AG118:AG127)</f>
        <v>1.7</v>
      </c>
      <c r="AH128" s="9" t="n">
        <f aca="false">SUM(AH118:AH127)</f>
        <v>0</v>
      </c>
      <c r="AI128" s="9" t="n">
        <f aca="false">SUM(AI118:AI127)</f>
        <v>6.6</v>
      </c>
      <c r="AJ128" s="9" t="n">
        <f aca="false">SUM(AJ118:AJ127)</f>
        <v>7.6</v>
      </c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</row>
    <row r="129" customFormat="false" ht="12.75" hidden="false" customHeight="false" outlineLevel="0" collapsed="false">
      <c r="A129" s="2"/>
      <c r="B129" s="3" t="s">
        <v>115</v>
      </c>
      <c r="C129" s="9" t="n">
        <f aca="false">SUM(D129:O129)</f>
        <v>11932</v>
      </c>
      <c r="D129" s="8" t="n">
        <v>310</v>
      </c>
      <c r="E129" s="8" t="n">
        <v>1804</v>
      </c>
      <c r="F129" s="8" t="n">
        <v>1547</v>
      </c>
      <c r="G129" s="8" t="n">
        <v>1210</v>
      </c>
      <c r="H129" s="8" t="n">
        <v>91</v>
      </c>
      <c r="I129" s="8" t="n">
        <v>69</v>
      </c>
      <c r="J129" s="8" t="n">
        <v>63</v>
      </c>
      <c r="K129" s="8"/>
      <c r="L129" s="8" t="n">
        <v>137</v>
      </c>
      <c r="M129" s="8" t="n">
        <v>1880</v>
      </c>
      <c r="N129" s="8" t="n">
        <v>2120</v>
      </c>
      <c r="O129" s="8" t="n">
        <v>2701</v>
      </c>
      <c r="P129" s="9" t="n">
        <f aca="false">SUM(Q129:AB129)</f>
        <v>52141</v>
      </c>
      <c r="Q129" s="8" t="n">
        <v>9893</v>
      </c>
      <c r="R129" s="8" t="n">
        <v>13547</v>
      </c>
      <c r="S129" s="8" t="n">
        <v>4631</v>
      </c>
      <c r="T129" s="8"/>
      <c r="U129" s="8"/>
      <c r="V129" s="8"/>
      <c r="W129" s="8"/>
      <c r="X129" s="8"/>
      <c r="Y129" s="8"/>
      <c r="Z129" s="8"/>
      <c r="AA129" s="8" t="n">
        <v>9160</v>
      </c>
      <c r="AB129" s="8" t="n">
        <v>14910</v>
      </c>
      <c r="AC129" s="9" t="n">
        <f aca="false">SUM(AD129:AJ129)</f>
        <v>0</v>
      </c>
      <c r="AD129" s="8"/>
      <c r="AE129" s="8"/>
      <c r="AF129" s="8"/>
      <c r="AG129" s="8"/>
      <c r="AH129" s="8"/>
      <c r="AI129" s="8"/>
      <c r="AJ129" s="8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</row>
    <row r="130" customFormat="false" ht="12.75" hidden="false" customHeight="false" outlineLevel="0" collapsed="false">
      <c r="A130" s="2"/>
      <c r="B130" s="3" t="s">
        <v>116</v>
      </c>
      <c r="C130" s="9" t="n">
        <f aca="false">SUM(D130:O130)</f>
        <v>4450</v>
      </c>
      <c r="D130" s="8" t="n">
        <v>580</v>
      </c>
      <c r="E130" s="8" t="n">
        <v>670</v>
      </c>
      <c r="F130" s="8" t="n">
        <v>600</v>
      </c>
      <c r="G130" s="8" t="n">
        <v>400</v>
      </c>
      <c r="H130" s="8" t="n">
        <v>170</v>
      </c>
      <c r="I130" s="8" t="n">
        <v>80</v>
      </c>
      <c r="J130" s="8" t="n">
        <v>60</v>
      </c>
      <c r="K130" s="8"/>
      <c r="L130" s="8" t="n">
        <v>140</v>
      </c>
      <c r="M130" s="8" t="n">
        <v>720</v>
      </c>
      <c r="N130" s="8" t="n">
        <v>290</v>
      </c>
      <c r="O130" s="8" t="n">
        <v>740</v>
      </c>
      <c r="P130" s="9" t="n">
        <f aca="false">SUM(Q130:AB130)</f>
        <v>12936</v>
      </c>
      <c r="Q130" s="8" t="n">
        <v>437</v>
      </c>
      <c r="R130" s="8" t="n">
        <v>3243</v>
      </c>
      <c r="S130" s="8" t="n">
        <v>1839</v>
      </c>
      <c r="T130" s="8" t="n">
        <v>873</v>
      </c>
      <c r="U130" s="8"/>
      <c r="V130" s="8"/>
      <c r="W130" s="8"/>
      <c r="X130" s="8"/>
      <c r="Y130" s="8"/>
      <c r="Z130" s="8"/>
      <c r="AA130" s="8" t="n">
        <v>1425</v>
      </c>
      <c r="AB130" s="8" t="n">
        <v>5119</v>
      </c>
      <c r="AC130" s="9" t="n">
        <f aca="false">SUM(AD130:AJ130)</f>
        <v>0</v>
      </c>
      <c r="AD130" s="8"/>
      <c r="AE130" s="8"/>
      <c r="AF130" s="8"/>
      <c r="AG130" s="8"/>
      <c r="AH130" s="8"/>
      <c r="AI130" s="8"/>
      <c r="AJ130" s="8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</row>
    <row r="131" customFormat="false" ht="12.75" hidden="false" customHeight="false" outlineLevel="0" collapsed="false">
      <c r="A131" s="2"/>
      <c r="B131" s="3" t="s">
        <v>117</v>
      </c>
      <c r="C131" s="9" t="n">
        <f aca="false">SUM(D131:O131)</f>
        <v>893</v>
      </c>
      <c r="D131" s="8" t="n">
        <v>33</v>
      </c>
      <c r="E131" s="8" t="n">
        <v>45</v>
      </c>
      <c r="F131" s="8" t="n">
        <v>221</v>
      </c>
      <c r="G131" s="8" t="n">
        <v>150</v>
      </c>
      <c r="H131" s="8" t="n">
        <v>4</v>
      </c>
      <c r="I131" s="8" t="n">
        <v>30</v>
      </c>
      <c r="J131" s="8" t="n">
        <v>0</v>
      </c>
      <c r="K131" s="8"/>
      <c r="L131" s="8" t="n">
        <v>5</v>
      </c>
      <c r="M131" s="8" t="n">
        <v>125</v>
      </c>
      <c r="N131" s="8" t="n">
        <v>130</v>
      </c>
      <c r="O131" s="8" t="n">
        <v>150</v>
      </c>
      <c r="P131" s="9" t="n">
        <f aca="false">SUM(Q131:AB131)</f>
        <v>7228</v>
      </c>
      <c r="Q131" s="8" t="n">
        <v>487</v>
      </c>
      <c r="R131" s="8" t="n">
        <v>642</v>
      </c>
      <c r="S131" s="8" t="n">
        <v>1500</v>
      </c>
      <c r="T131" s="8" t="n">
        <v>200</v>
      </c>
      <c r="U131" s="8"/>
      <c r="V131" s="8"/>
      <c r="W131" s="8"/>
      <c r="X131" s="8"/>
      <c r="Y131" s="8"/>
      <c r="Z131" s="8"/>
      <c r="AA131" s="8" t="n">
        <v>640</v>
      </c>
      <c r="AB131" s="8" t="n">
        <v>3759</v>
      </c>
      <c r="AC131" s="9" t="n">
        <f aca="false">SUM(AD131:AJ131)</f>
        <v>0</v>
      </c>
      <c r="AD131" s="8"/>
      <c r="AE131" s="8"/>
      <c r="AF131" s="8"/>
      <c r="AG131" s="8"/>
      <c r="AH131" s="8"/>
      <c r="AI131" s="8"/>
      <c r="AJ131" s="8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</row>
    <row r="132" customFormat="false" ht="12.75" hidden="false" customHeight="false" outlineLevel="0" collapsed="false">
      <c r="A132" s="2"/>
      <c r="B132" s="3" t="s">
        <v>118</v>
      </c>
      <c r="C132" s="9" t="n">
        <f aca="false">SUM(D132:O132)</f>
        <v>3070</v>
      </c>
      <c r="D132" s="8" t="n">
        <v>172</v>
      </c>
      <c r="E132" s="8" t="n">
        <v>215</v>
      </c>
      <c r="F132" s="8" t="n">
        <v>122</v>
      </c>
      <c r="G132" s="8" t="n">
        <v>60</v>
      </c>
      <c r="H132" s="8" t="n">
        <v>131</v>
      </c>
      <c r="I132" s="8" t="n">
        <v>68</v>
      </c>
      <c r="J132" s="8" t="n">
        <v>63</v>
      </c>
      <c r="K132" s="8" t="n">
        <v>108</v>
      </c>
      <c r="L132" s="8" t="n">
        <v>96</v>
      </c>
      <c r="M132" s="8" t="n">
        <v>130</v>
      </c>
      <c r="N132" s="8" t="n">
        <v>580</v>
      </c>
      <c r="O132" s="8" t="n">
        <v>1325</v>
      </c>
      <c r="P132" s="9" t="n">
        <f aca="false">SUM(Q132:AB132)</f>
        <v>5418</v>
      </c>
      <c r="Q132" s="8"/>
      <c r="R132" s="8"/>
      <c r="S132" s="8" t="n">
        <v>206</v>
      </c>
      <c r="T132" s="8" t="n">
        <v>136</v>
      </c>
      <c r="U132" s="8"/>
      <c r="V132" s="8"/>
      <c r="W132" s="8"/>
      <c r="X132" s="8"/>
      <c r="Y132" s="8"/>
      <c r="Z132" s="8"/>
      <c r="AA132" s="8" t="n">
        <v>1929</v>
      </c>
      <c r="AB132" s="8" t="n">
        <v>3147</v>
      </c>
      <c r="AC132" s="9" t="n">
        <f aca="false">SUM(AD132:AJ132)</f>
        <v>0</v>
      </c>
      <c r="AD132" s="8"/>
      <c r="AE132" s="8"/>
      <c r="AF132" s="8"/>
      <c r="AG132" s="8"/>
      <c r="AH132" s="8"/>
      <c r="AI132" s="8"/>
      <c r="AJ132" s="8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</row>
    <row r="133" customFormat="false" ht="25.5" hidden="false" customHeight="false" outlineLevel="0" collapsed="false">
      <c r="A133" s="2"/>
      <c r="B133" s="3" t="s">
        <v>119</v>
      </c>
      <c r="C133" s="9" t="n">
        <f aca="false">SUM(D133:O133)</f>
        <v>6574</v>
      </c>
      <c r="D133" s="8" t="n">
        <v>543</v>
      </c>
      <c r="E133" s="8" t="n">
        <v>637</v>
      </c>
      <c r="F133" s="8" t="n">
        <v>796</v>
      </c>
      <c r="G133" s="8" t="n">
        <v>720</v>
      </c>
      <c r="H133" s="8" t="n">
        <v>179</v>
      </c>
      <c r="I133" s="8" t="n">
        <v>450</v>
      </c>
      <c r="J133" s="8" t="n">
        <v>415</v>
      </c>
      <c r="K133" s="8" t="n">
        <v>381</v>
      </c>
      <c r="L133" s="8" t="n">
        <v>200</v>
      </c>
      <c r="M133" s="8" t="n">
        <v>510</v>
      </c>
      <c r="N133" s="8" t="n">
        <v>853</v>
      </c>
      <c r="O133" s="8" t="n">
        <v>890</v>
      </c>
      <c r="P133" s="9" t="n">
        <f aca="false">SUM(Q133:AB133)</f>
        <v>8325</v>
      </c>
      <c r="Q133" s="8" t="n">
        <v>2203</v>
      </c>
      <c r="R133" s="8" t="n">
        <v>3018</v>
      </c>
      <c r="S133" s="8" t="n">
        <v>1034</v>
      </c>
      <c r="T133" s="8"/>
      <c r="U133" s="8"/>
      <c r="V133" s="8"/>
      <c r="W133" s="8"/>
      <c r="X133" s="8"/>
      <c r="Y133" s="8"/>
      <c r="Z133" s="8"/>
      <c r="AA133" s="8" t="n">
        <v>0</v>
      </c>
      <c r="AB133" s="8" t="n">
        <v>2070</v>
      </c>
      <c r="AC133" s="9" t="n">
        <f aca="false">SUM(AD133:AJ133)</f>
        <v>0</v>
      </c>
      <c r="AD133" s="8"/>
      <c r="AE133" s="8"/>
      <c r="AF133" s="8"/>
      <c r="AG133" s="8"/>
      <c r="AH133" s="8"/>
      <c r="AI133" s="8"/>
      <c r="AJ133" s="8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</row>
    <row r="134" customFormat="false" ht="12.75" hidden="false" customHeight="false" outlineLevel="0" collapsed="false">
      <c r="A134" s="2"/>
      <c r="B134" s="3" t="s">
        <v>120</v>
      </c>
      <c r="C134" s="9" t="n">
        <f aca="false">SUM(D134:O134)</f>
        <v>115</v>
      </c>
      <c r="D134" s="8" t="n">
        <v>1</v>
      </c>
      <c r="E134" s="8" t="n">
        <v>1</v>
      </c>
      <c r="F134" s="8" t="n">
        <v>2</v>
      </c>
      <c r="G134" s="8" t="n">
        <v>5</v>
      </c>
      <c r="H134" s="8" t="n">
        <v>5</v>
      </c>
      <c r="I134" s="8" t="n">
        <v>11</v>
      </c>
      <c r="J134" s="8" t="n">
        <v>10</v>
      </c>
      <c r="K134" s="8" t="n">
        <v>10</v>
      </c>
      <c r="L134" s="8" t="n">
        <v>58</v>
      </c>
      <c r="M134" s="8" t="n">
        <v>10</v>
      </c>
      <c r="N134" s="8" t="n">
        <v>1</v>
      </c>
      <c r="O134" s="8" t="n">
        <v>1</v>
      </c>
      <c r="P134" s="9" t="n">
        <f aca="false">SUM(Q134:AB134)</f>
        <v>1238</v>
      </c>
      <c r="Q134" s="8" t="n">
        <v>90</v>
      </c>
      <c r="R134" s="8" t="n">
        <v>531</v>
      </c>
      <c r="S134" s="8" t="n">
        <v>121</v>
      </c>
      <c r="T134" s="8" t="n">
        <v>39</v>
      </c>
      <c r="U134" s="8"/>
      <c r="V134" s="8"/>
      <c r="W134" s="8"/>
      <c r="X134" s="8"/>
      <c r="Y134" s="8"/>
      <c r="Z134" s="8"/>
      <c r="AA134" s="8" t="n">
        <v>57</v>
      </c>
      <c r="AB134" s="8" t="n">
        <v>400</v>
      </c>
      <c r="AC134" s="9" t="n">
        <f aca="false">SUM(AD134:AJ134)</f>
        <v>0</v>
      </c>
      <c r="AD134" s="8"/>
      <c r="AE134" s="8"/>
      <c r="AF134" s="8"/>
      <c r="AG134" s="8"/>
      <c r="AH134" s="8"/>
      <c r="AI134" s="8"/>
      <c r="AJ134" s="8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</row>
    <row r="135" customFormat="false" ht="12.75" hidden="false" customHeight="false" outlineLevel="0" collapsed="false">
      <c r="A135" s="2"/>
      <c r="B135" s="3" t="s">
        <v>121</v>
      </c>
      <c r="C135" s="9" t="n">
        <f aca="false">SUM(D135:O135)</f>
        <v>46</v>
      </c>
      <c r="D135" s="8" t="n">
        <v>1</v>
      </c>
      <c r="E135" s="8" t="n">
        <v>5</v>
      </c>
      <c r="F135" s="8" t="n">
        <v>2</v>
      </c>
      <c r="G135" s="8" t="n">
        <v>2</v>
      </c>
      <c r="H135" s="8" t="n">
        <v>5</v>
      </c>
      <c r="I135" s="8" t="n">
        <v>6</v>
      </c>
      <c r="J135" s="8" t="n">
        <v>6</v>
      </c>
      <c r="K135" s="8" t="n">
        <v>6</v>
      </c>
      <c r="L135" s="8" t="n">
        <v>6</v>
      </c>
      <c r="M135" s="8" t="n">
        <v>2</v>
      </c>
      <c r="N135" s="8" t="n">
        <v>4</v>
      </c>
      <c r="O135" s="8" t="n">
        <v>1</v>
      </c>
      <c r="P135" s="9" t="n">
        <f aca="false">SUM(Q135:AB135)</f>
        <v>0</v>
      </c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9" t="n">
        <f aca="false">SUM(AD135:AJ135)</f>
        <v>3.3</v>
      </c>
      <c r="AD135" s="8" t="n">
        <v>1</v>
      </c>
      <c r="AE135" s="8" t="n">
        <v>0.5</v>
      </c>
      <c r="AF135" s="8" t="n">
        <v>0.5</v>
      </c>
      <c r="AG135" s="8"/>
      <c r="AH135" s="8" t="n">
        <v>0.3</v>
      </c>
      <c r="AI135" s="8" t="n">
        <v>0.5</v>
      </c>
      <c r="AJ135" s="8" t="n">
        <v>0.5</v>
      </c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</row>
    <row r="136" customFormat="false" ht="25.5" hidden="false" customHeight="false" outlineLevel="0" collapsed="false">
      <c r="A136" s="2"/>
      <c r="B136" s="3" t="s">
        <v>122</v>
      </c>
      <c r="C136" s="9" t="n">
        <f aca="false">SUM(D136:O136)</f>
        <v>14</v>
      </c>
      <c r="D136" s="8" t="n">
        <v>1</v>
      </c>
      <c r="E136" s="8" t="n">
        <v>1</v>
      </c>
      <c r="F136" s="8" t="n">
        <v>1</v>
      </c>
      <c r="G136" s="8" t="n">
        <v>1</v>
      </c>
      <c r="H136" s="8" t="n">
        <v>1</v>
      </c>
      <c r="I136" s="8" t="n">
        <v>1</v>
      </c>
      <c r="J136" s="8" t="n">
        <v>1</v>
      </c>
      <c r="K136" s="8" t="n">
        <v>1</v>
      </c>
      <c r="L136" s="8" t="n">
        <v>1</v>
      </c>
      <c r="M136" s="8" t="n">
        <v>1</v>
      </c>
      <c r="N136" s="8" t="n">
        <v>2</v>
      </c>
      <c r="O136" s="8" t="n">
        <v>2</v>
      </c>
      <c r="P136" s="9" t="n">
        <f aca="false">SUM(Q136:AB136)</f>
        <v>0</v>
      </c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9" t="n">
        <f aca="false">SUM(AD136:AJ136)</f>
        <v>0</v>
      </c>
      <c r="AD136" s="8"/>
      <c r="AE136" s="8"/>
      <c r="AF136" s="8"/>
      <c r="AG136" s="8"/>
      <c r="AH136" s="8"/>
      <c r="AI136" s="8"/>
      <c r="AJ136" s="8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</row>
    <row r="137" customFormat="false" ht="12.75" hidden="false" customHeight="false" outlineLevel="0" collapsed="false">
      <c r="A137" s="2"/>
      <c r="B137" s="3" t="s">
        <v>123</v>
      </c>
      <c r="C137" s="9" t="n">
        <f aca="false">SUM(D137:O137)</f>
        <v>142</v>
      </c>
      <c r="D137" s="8" t="n">
        <v>8</v>
      </c>
      <c r="E137" s="8" t="n">
        <v>10</v>
      </c>
      <c r="F137" s="8" t="n">
        <v>7</v>
      </c>
      <c r="G137" s="8" t="n">
        <v>10</v>
      </c>
      <c r="H137" s="8" t="n">
        <v>15</v>
      </c>
      <c r="I137" s="8" t="n">
        <v>13</v>
      </c>
      <c r="J137" s="8" t="n">
        <v>10</v>
      </c>
      <c r="K137" s="8" t="n">
        <v>10</v>
      </c>
      <c r="L137" s="8" t="n">
        <v>10</v>
      </c>
      <c r="M137" s="8" t="n">
        <v>20</v>
      </c>
      <c r="N137" s="8" t="n">
        <v>20</v>
      </c>
      <c r="O137" s="8" t="n">
        <v>9</v>
      </c>
      <c r="P137" s="9" t="n">
        <f aca="false">SUM(Q137:AB137)</f>
        <v>0</v>
      </c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9" t="n">
        <f aca="false">SUM(AD137:AJ137)</f>
        <v>0</v>
      </c>
      <c r="AD137" s="8"/>
      <c r="AE137" s="8"/>
      <c r="AF137" s="8"/>
      <c r="AG137" s="8"/>
      <c r="AH137" s="8"/>
      <c r="AI137" s="8"/>
      <c r="AJ137" s="8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</row>
    <row r="138" customFormat="false" ht="12.75" hidden="false" customHeight="false" outlineLevel="0" collapsed="false">
      <c r="A138" s="2"/>
      <c r="B138" s="3" t="s">
        <v>124</v>
      </c>
      <c r="C138" s="9" t="n">
        <f aca="false">SUM(D138:O138)</f>
        <v>130</v>
      </c>
      <c r="D138" s="8" t="n">
        <v>15</v>
      </c>
      <c r="E138" s="8" t="n">
        <v>20</v>
      </c>
      <c r="F138" s="8" t="n">
        <v>10</v>
      </c>
      <c r="G138" s="8" t="n">
        <v>15</v>
      </c>
      <c r="H138" s="8" t="n">
        <v>5</v>
      </c>
      <c r="I138" s="8" t="n">
        <v>5</v>
      </c>
      <c r="J138" s="8" t="n">
        <v>10</v>
      </c>
      <c r="K138" s="8" t="n">
        <v>10</v>
      </c>
      <c r="L138" s="8" t="n">
        <v>5</v>
      </c>
      <c r="M138" s="8" t="n">
        <v>5</v>
      </c>
      <c r="N138" s="8" t="n">
        <v>10</v>
      </c>
      <c r="O138" s="8" t="n">
        <v>20</v>
      </c>
      <c r="P138" s="9" t="n">
        <f aca="false">SUM(Q138:AB138)</f>
        <v>0</v>
      </c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9" t="n">
        <f aca="false">SUM(AD138:AJ138)</f>
        <v>0</v>
      </c>
      <c r="AD138" s="8"/>
      <c r="AE138" s="8"/>
      <c r="AF138" s="8"/>
      <c r="AG138" s="8"/>
      <c r="AH138" s="8"/>
      <c r="AI138" s="8"/>
      <c r="AJ138" s="8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</row>
    <row r="139" customFormat="false" ht="12.75" hidden="false" customHeight="false" outlineLevel="0" collapsed="false">
      <c r="A139" s="2"/>
      <c r="B139" s="3" t="s">
        <v>66</v>
      </c>
      <c r="C139" s="9" t="n">
        <f aca="false">SUM(D139:O139)</f>
        <v>164</v>
      </c>
      <c r="D139" s="8" t="n">
        <v>40</v>
      </c>
      <c r="E139" s="8" t="n">
        <v>22</v>
      </c>
      <c r="F139" s="8" t="n">
        <v>13</v>
      </c>
      <c r="G139" s="8" t="n">
        <v>5</v>
      </c>
      <c r="H139" s="8" t="n">
        <v>0</v>
      </c>
      <c r="I139" s="8" t="n">
        <v>7</v>
      </c>
      <c r="J139" s="8" t="n">
        <v>3</v>
      </c>
      <c r="K139" s="8" t="n">
        <v>7</v>
      </c>
      <c r="L139" s="8" t="n">
        <v>7</v>
      </c>
      <c r="M139" s="8" t="n">
        <v>10</v>
      </c>
      <c r="N139" s="8" t="n">
        <v>17</v>
      </c>
      <c r="O139" s="8" t="n">
        <v>33</v>
      </c>
      <c r="P139" s="9" t="n">
        <f aca="false">SUM(Q139:AB139)</f>
        <v>9604</v>
      </c>
      <c r="Q139" s="8" t="n">
        <v>2045</v>
      </c>
      <c r="R139" s="8" t="n">
        <v>2004</v>
      </c>
      <c r="S139" s="8" t="n">
        <v>1094</v>
      </c>
      <c r="T139" s="8" t="n">
        <v>655</v>
      </c>
      <c r="U139" s="8"/>
      <c r="V139" s="8"/>
      <c r="W139" s="8"/>
      <c r="X139" s="8"/>
      <c r="Y139" s="8"/>
      <c r="Z139" s="8"/>
      <c r="AA139" s="8" t="n">
        <v>1465</v>
      </c>
      <c r="AB139" s="8" t="n">
        <v>2341</v>
      </c>
      <c r="AC139" s="9" t="n">
        <f aca="false">SUM(AD139:AJ139)</f>
        <v>0</v>
      </c>
      <c r="AD139" s="8"/>
      <c r="AE139" s="8"/>
      <c r="AF139" s="8"/>
      <c r="AG139" s="8"/>
      <c r="AH139" s="8"/>
      <c r="AI139" s="8"/>
      <c r="AJ139" s="8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</row>
    <row r="140" customFormat="false" ht="12.75" hidden="false" customHeight="false" outlineLevel="0" collapsed="false">
      <c r="A140" s="12" t="n">
        <v>13</v>
      </c>
      <c r="B140" s="13" t="s">
        <v>24</v>
      </c>
      <c r="C140" s="9" t="n">
        <f aca="false">SUM(D140:O140)</f>
        <v>27530</v>
      </c>
      <c r="D140" s="9" t="n">
        <f aca="false">SUM(D129:D139)</f>
        <v>1704</v>
      </c>
      <c r="E140" s="9" t="n">
        <f aca="false">SUM(E129:E139)</f>
        <v>3430</v>
      </c>
      <c r="F140" s="9" t="n">
        <f aca="false">SUM(F129:F139)</f>
        <v>3321</v>
      </c>
      <c r="G140" s="9" t="n">
        <f aca="false">SUM(G129:G139)</f>
        <v>2578</v>
      </c>
      <c r="H140" s="9" t="n">
        <f aca="false">SUM(H129:H139)</f>
        <v>606</v>
      </c>
      <c r="I140" s="9" t="n">
        <f aca="false">SUM(I129:I139)</f>
        <v>740</v>
      </c>
      <c r="J140" s="9" t="n">
        <f aca="false">SUM(J129:J139)</f>
        <v>641</v>
      </c>
      <c r="K140" s="9" t="n">
        <f aca="false">SUM(K129:K139)</f>
        <v>533</v>
      </c>
      <c r="L140" s="9" t="n">
        <f aca="false">SUM(L129:L139)</f>
        <v>665</v>
      </c>
      <c r="M140" s="9" t="n">
        <f aca="false">SUM(M129:M139)</f>
        <v>3413</v>
      </c>
      <c r="N140" s="9" t="n">
        <f aca="false">SUM(N129:N139)</f>
        <v>4027</v>
      </c>
      <c r="O140" s="9" t="n">
        <f aca="false">SUM(O129:O139)</f>
        <v>5872</v>
      </c>
      <c r="P140" s="9" t="n">
        <f aca="false">SUM(Q140:AB140)</f>
        <v>96890</v>
      </c>
      <c r="Q140" s="9" t="n">
        <f aca="false">SUM(Q129:Q139)</f>
        <v>15155</v>
      </c>
      <c r="R140" s="9" t="n">
        <f aca="false">SUM(R129:R139)</f>
        <v>22985</v>
      </c>
      <c r="S140" s="9" t="n">
        <f aca="false">SUM(S129:S139)</f>
        <v>10425</v>
      </c>
      <c r="T140" s="9" t="n">
        <f aca="false">SUM(T129:T139)</f>
        <v>1903</v>
      </c>
      <c r="U140" s="9" t="n">
        <f aca="false">SUM(U129:U139)</f>
        <v>0</v>
      </c>
      <c r="V140" s="9" t="n">
        <f aca="false">SUM(V129:V139)</f>
        <v>0</v>
      </c>
      <c r="W140" s="9" t="n">
        <f aca="false">SUM(W129:W139)</f>
        <v>0</v>
      </c>
      <c r="X140" s="9" t="n">
        <f aca="false">SUM(X129:X139)</f>
        <v>0</v>
      </c>
      <c r="Y140" s="9" t="n">
        <f aca="false">SUM(Y129:Y139)</f>
        <v>0</v>
      </c>
      <c r="Z140" s="9" t="n">
        <f aca="false">SUM(Z129:Z139)</f>
        <v>0</v>
      </c>
      <c r="AA140" s="9" t="n">
        <f aca="false">SUM(AA129:AA139)</f>
        <v>14676</v>
      </c>
      <c r="AB140" s="9" t="n">
        <f aca="false">SUM(AB129:AB139)</f>
        <v>31746</v>
      </c>
      <c r="AC140" s="9" t="n">
        <f aca="false">SUM(AD140:AJ140)</f>
        <v>3.3</v>
      </c>
      <c r="AD140" s="9" t="n">
        <f aca="false">SUM(AD129:AD139)</f>
        <v>1</v>
      </c>
      <c r="AE140" s="9" t="n">
        <f aca="false">SUM(AE129:AE139)</f>
        <v>0.5</v>
      </c>
      <c r="AF140" s="9" t="n">
        <f aca="false">SUM(AF129:AF139)</f>
        <v>0.5</v>
      </c>
      <c r="AG140" s="9" t="n">
        <f aca="false">SUM(AG129:AG139)</f>
        <v>0</v>
      </c>
      <c r="AH140" s="9" t="n">
        <f aca="false">SUM(AH129:AH139)</f>
        <v>0.3</v>
      </c>
      <c r="AI140" s="9" t="n">
        <f aca="false">SUM(AI129:AI139)</f>
        <v>0.5</v>
      </c>
      <c r="AJ140" s="9" t="n">
        <f aca="false">SUM(AJ129:AJ139)</f>
        <v>0.5</v>
      </c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</row>
    <row r="141" customFormat="false" ht="12.75" hidden="false" customHeight="false" outlineLevel="0" collapsed="false">
      <c r="A141" s="2"/>
      <c r="B141" s="3" t="s">
        <v>125</v>
      </c>
      <c r="C141" s="9" t="n">
        <f aca="false">SUM(D141:O141)</f>
        <v>8700</v>
      </c>
      <c r="D141" s="8" t="n">
        <v>380</v>
      </c>
      <c r="E141" s="8" t="n">
        <v>1980</v>
      </c>
      <c r="F141" s="8" t="n">
        <v>1640</v>
      </c>
      <c r="G141" s="8" t="n">
        <v>120</v>
      </c>
      <c r="H141" s="8" t="n">
        <v>160</v>
      </c>
      <c r="I141" s="8"/>
      <c r="J141" s="8"/>
      <c r="K141" s="8"/>
      <c r="L141" s="8" t="n">
        <v>420</v>
      </c>
      <c r="M141" s="8" t="n">
        <v>300</v>
      </c>
      <c r="N141" s="8" t="n">
        <v>720</v>
      </c>
      <c r="O141" s="8" t="n">
        <v>2980</v>
      </c>
      <c r="P141" s="9" t="n">
        <f aca="false">SUM(Q141:AB141)</f>
        <v>19526</v>
      </c>
      <c r="Q141" s="8" t="n">
        <v>0</v>
      </c>
      <c r="R141" s="8" t="n">
        <v>4140</v>
      </c>
      <c r="S141" s="8" t="n">
        <v>3363</v>
      </c>
      <c r="T141" s="8" t="n">
        <v>711</v>
      </c>
      <c r="U141" s="8"/>
      <c r="V141" s="8"/>
      <c r="W141" s="8"/>
      <c r="X141" s="8"/>
      <c r="Y141" s="8"/>
      <c r="Z141" s="8"/>
      <c r="AA141" s="8" t="n">
        <v>3654</v>
      </c>
      <c r="AB141" s="8" t="n">
        <v>7658</v>
      </c>
      <c r="AC141" s="9" t="n">
        <f aca="false">SUM(AD141:AJ141)</f>
        <v>0</v>
      </c>
      <c r="AD141" s="8"/>
      <c r="AE141" s="8"/>
      <c r="AF141" s="8"/>
      <c r="AG141" s="8"/>
      <c r="AH141" s="8"/>
      <c r="AI141" s="8"/>
      <c r="AJ141" s="8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</row>
    <row r="142" customFormat="false" ht="12.75" hidden="false" customHeight="false" outlineLevel="0" collapsed="false">
      <c r="A142" s="2"/>
      <c r="B142" s="3" t="s">
        <v>126</v>
      </c>
      <c r="C142" s="9" t="n">
        <f aca="false">SUM(D142:O142)</f>
        <v>153</v>
      </c>
      <c r="D142" s="8" t="n">
        <v>14</v>
      </c>
      <c r="E142" s="8" t="n">
        <v>14</v>
      </c>
      <c r="F142" s="8" t="n">
        <v>16</v>
      </c>
      <c r="G142" s="8" t="n">
        <v>19</v>
      </c>
      <c r="H142" s="8" t="n">
        <v>20</v>
      </c>
      <c r="I142" s="8" t="n">
        <v>10</v>
      </c>
      <c r="J142" s="8" t="n">
        <v>10</v>
      </c>
      <c r="K142" s="8" t="n">
        <v>20</v>
      </c>
      <c r="L142" s="8" t="n">
        <v>18</v>
      </c>
      <c r="M142" s="8" t="n">
        <v>5</v>
      </c>
      <c r="N142" s="8" t="n">
        <v>5</v>
      </c>
      <c r="O142" s="8" t="n">
        <v>2</v>
      </c>
      <c r="P142" s="9" t="n">
        <f aca="false">SUM(Q142:AB142)</f>
        <v>897</v>
      </c>
      <c r="Q142" s="8"/>
      <c r="R142" s="8" t="n">
        <v>261</v>
      </c>
      <c r="S142" s="8" t="n">
        <v>255</v>
      </c>
      <c r="T142" s="8" t="n">
        <v>64</v>
      </c>
      <c r="U142" s="8"/>
      <c r="V142" s="8"/>
      <c r="W142" s="8"/>
      <c r="X142" s="8"/>
      <c r="Y142" s="8"/>
      <c r="Z142" s="8"/>
      <c r="AA142" s="8" t="n">
        <v>136</v>
      </c>
      <c r="AB142" s="8" t="n">
        <v>181</v>
      </c>
      <c r="AC142" s="9" t="n">
        <f aca="false">SUM(AD142:AJ142)</f>
        <v>0</v>
      </c>
      <c r="AD142" s="8"/>
      <c r="AE142" s="8"/>
      <c r="AF142" s="8"/>
      <c r="AG142" s="8"/>
      <c r="AH142" s="8"/>
      <c r="AI142" s="8"/>
      <c r="AJ142" s="8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</row>
    <row r="143" customFormat="false" ht="12.75" hidden="false" customHeight="false" outlineLevel="0" collapsed="false">
      <c r="A143" s="2"/>
      <c r="B143" s="3" t="s">
        <v>127</v>
      </c>
      <c r="C143" s="9" t="n">
        <f aca="false">SUM(D143:O143)</f>
        <v>425</v>
      </c>
      <c r="D143" s="8" t="n">
        <v>64</v>
      </c>
      <c r="E143" s="8" t="n">
        <v>59</v>
      </c>
      <c r="F143" s="8" t="n">
        <v>50</v>
      </c>
      <c r="G143" s="8" t="n">
        <v>21</v>
      </c>
      <c r="H143" s="8" t="n">
        <v>15</v>
      </c>
      <c r="I143" s="8" t="n">
        <v>13</v>
      </c>
      <c r="J143" s="8" t="n">
        <v>20</v>
      </c>
      <c r="K143" s="8" t="n">
        <v>37</v>
      </c>
      <c r="L143" s="8" t="n">
        <v>24</v>
      </c>
      <c r="M143" s="8" t="n">
        <v>34</v>
      </c>
      <c r="N143" s="8" t="n">
        <v>43</v>
      </c>
      <c r="O143" s="8" t="n">
        <v>45</v>
      </c>
      <c r="P143" s="9" t="n">
        <f aca="false">SUM(Q143:AB143)</f>
        <v>0</v>
      </c>
      <c r="Q143" s="8"/>
      <c r="R143" s="8" t="n">
        <v>0</v>
      </c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9" t="n">
        <f aca="false">SUM(AD143:AJ143)</f>
        <v>1.5</v>
      </c>
      <c r="AD143" s="8" t="n">
        <v>0.5</v>
      </c>
      <c r="AE143" s="8" t="n">
        <v>0.4</v>
      </c>
      <c r="AF143" s="8" t="n">
        <v>0.2</v>
      </c>
      <c r="AG143" s="8" t="n">
        <v>0.2</v>
      </c>
      <c r="AH143" s="8"/>
      <c r="AI143" s="8"/>
      <c r="AJ143" s="8" t="n">
        <v>0.2</v>
      </c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</row>
    <row r="144" customFormat="false" ht="12.75" hidden="false" customHeight="false" outlineLevel="0" collapsed="false">
      <c r="A144" s="2"/>
      <c r="B144" s="3" t="s">
        <v>66</v>
      </c>
      <c r="C144" s="9" t="n">
        <f aca="false">SUM(D144:O144)</f>
        <v>254</v>
      </c>
      <c r="D144" s="8" t="n">
        <v>22</v>
      </c>
      <c r="E144" s="8" t="n">
        <v>22</v>
      </c>
      <c r="F144" s="8" t="n">
        <v>125</v>
      </c>
      <c r="G144" s="8" t="n">
        <v>1</v>
      </c>
      <c r="H144" s="8" t="n">
        <v>1</v>
      </c>
      <c r="I144" s="8" t="n">
        <v>1</v>
      </c>
      <c r="J144" s="8" t="n">
        <v>1</v>
      </c>
      <c r="K144" s="8" t="n">
        <v>0</v>
      </c>
      <c r="L144" s="8" t="n">
        <v>2</v>
      </c>
      <c r="M144" s="8" t="n">
        <v>2</v>
      </c>
      <c r="N144" s="8" t="n">
        <v>43</v>
      </c>
      <c r="O144" s="8" t="n">
        <v>34</v>
      </c>
      <c r="P144" s="9" t="n">
        <f aca="false">SUM(Q144:AB144)</f>
        <v>1686</v>
      </c>
      <c r="Q144" s="8"/>
      <c r="R144" s="8" t="n">
        <v>466</v>
      </c>
      <c r="S144" s="8" t="n">
        <v>298</v>
      </c>
      <c r="T144" s="8" t="n">
        <v>62</v>
      </c>
      <c r="U144" s="8"/>
      <c r="V144" s="8"/>
      <c r="W144" s="8"/>
      <c r="X144" s="8"/>
      <c r="Y144" s="8"/>
      <c r="Z144" s="8"/>
      <c r="AA144" s="8" t="n">
        <v>260</v>
      </c>
      <c r="AB144" s="8" t="n">
        <v>600</v>
      </c>
      <c r="AC144" s="9" t="n">
        <f aca="false">SUM(AD144:AJ144)</f>
        <v>0</v>
      </c>
      <c r="AD144" s="8"/>
      <c r="AE144" s="8"/>
      <c r="AF144" s="8"/>
      <c r="AG144" s="8"/>
      <c r="AH144" s="8"/>
      <c r="AI144" s="8"/>
      <c r="AJ144" s="8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</row>
    <row r="145" customFormat="false" ht="12.75" hidden="false" customHeight="false" outlineLevel="0" collapsed="false">
      <c r="A145" s="12" t="n">
        <v>14</v>
      </c>
      <c r="B145" s="13" t="s">
        <v>24</v>
      </c>
      <c r="C145" s="9" t="n">
        <f aca="false">SUM(D145:O145)</f>
        <v>9532</v>
      </c>
      <c r="D145" s="9" t="n">
        <f aca="false">SUM(D141:D144)</f>
        <v>480</v>
      </c>
      <c r="E145" s="9" t="n">
        <f aca="false">SUM(E141:E144)</f>
        <v>2075</v>
      </c>
      <c r="F145" s="9" t="n">
        <f aca="false">SUM(F141:F144)</f>
        <v>1831</v>
      </c>
      <c r="G145" s="9" t="n">
        <f aca="false">SUM(G141:G144)</f>
        <v>161</v>
      </c>
      <c r="H145" s="9" t="n">
        <f aca="false">SUM(H141:H144)</f>
        <v>196</v>
      </c>
      <c r="I145" s="9" t="n">
        <f aca="false">SUM(I141:I144)</f>
        <v>24</v>
      </c>
      <c r="J145" s="9" t="n">
        <f aca="false">SUM(J141:J144)</f>
        <v>31</v>
      </c>
      <c r="K145" s="9" t="n">
        <f aca="false">SUM(K141:K144)</f>
        <v>57</v>
      </c>
      <c r="L145" s="9" t="n">
        <f aca="false">SUM(L141:L144)</f>
        <v>464</v>
      </c>
      <c r="M145" s="9" t="n">
        <f aca="false">SUM(M141:M144)</f>
        <v>341</v>
      </c>
      <c r="N145" s="9" t="n">
        <f aca="false">SUM(N141:N144)</f>
        <v>811</v>
      </c>
      <c r="O145" s="9" t="n">
        <f aca="false">SUM(O141:O144)</f>
        <v>3061</v>
      </c>
      <c r="P145" s="9" t="n">
        <f aca="false">SUM(Q145:AB145)</f>
        <v>22109</v>
      </c>
      <c r="Q145" s="9" t="n">
        <f aca="false">SUM(Q141:Q144)</f>
        <v>0</v>
      </c>
      <c r="R145" s="9" t="n">
        <f aca="false">SUM(R141:R144)</f>
        <v>4867</v>
      </c>
      <c r="S145" s="9" t="n">
        <f aca="false">SUM(S141:S144)</f>
        <v>3916</v>
      </c>
      <c r="T145" s="9" t="n">
        <f aca="false">SUM(T141:T144)</f>
        <v>837</v>
      </c>
      <c r="U145" s="9" t="n">
        <f aca="false">SUM(U141:U144)</f>
        <v>0</v>
      </c>
      <c r="V145" s="9" t="n">
        <f aca="false">SUM(V141:V144)</f>
        <v>0</v>
      </c>
      <c r="W145" s="9" t="n">
        <f aca="false">SUM(W141:W144)</f>
        <v>0</v>
      </c>
      <c r="X145" s="9" t="n">
        <f aca="false">SUM(X141:X144)</f>
        <v>0</v>
      </c>
      <c r="Y145" s="9" t="n">
        <f aca="false">SUM(Y141:Y144)</f>
        <v>0</v>
      </c>
      <c r="Z145" s="9" t="n">
        <f aca="false">SUM(Z141:Z144)</f>
        <v>0</v>
      </c>
      <c r="AA145" s="9" t="n">
        <f aca="false">SUM(AA141:AA144)</f>
        <v>4050</v>
      </c>
      <c r="AB145" s="9" t="n">
        <f aca="false">SUM(AB141:AB144)</f>
        <v>8439</v>
      </c>
      <c r="AC145" s="9" t="n">
        <f aca="false">SUM(AD145:AJ145)</f>
        <v>0</v>
      </c>
      <c r="AD145" s="9"/>
      <c r="AE145" s="9"/>
      <c r="AF145" s="9"/>
      <c r="AG145" s="9"/>
      <c r="AH145" s="9"/>
      <c r="AI145" s="9"/>
      <c r="AJ145" s="9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</row>
    <row r="146" customFormat="false" ht="12.75" hidden="false" customHeight="false" outlineLevel="0" collapsed="false">
      <c r="A146" s="2"/>
      <c r="B146" s="3" t="s">
        <v>128</v>
      </c>
      <c r="C146" s="9" t="n">
        <f aca="false">SUM(D146:O146)</f>
        <v>113</v>
      </c>
      <c r="D146" s="8" t="n">
        <v>10</v>
      </c>
      <c r="E146" s="8" t="n">
        <v>20</v>
      </c>
      <c r="F146" s="8" t="n">
        <v>20</v>
      </c>
      <c r="G146" s="8" t="n">
        <v>10</v>
      </c>
      <c r="H146" s="8" t="n">
        <v>5</v>
      </c>
      <c r="I146" s="8"/>
      <c r="J146" s="8"/>
      <c r="K146" s="8"/>
      <c r="L146" s="8"/>
      <c r="M146" s="8" t="n">
        <v>2</v>
      </c>
      <c r="N146" s="8" t="n">
        <v>16</v>
      </c>
      <c r="O146" s="8" t="n">
        <v>30</v>
      </c>
      <c r="P146" s="9" t="n">
        <f aca="false">SUM(Q146:AB146)</f>
        <v>0</v>
      </c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9"/>
      <c r="AD146" s="8" t="n">
        <v>0.5</v>
      </c>
      <c r="AE146" s="8" t="n">
        <v>1</v>
      </c>
      <c r="AF146" s="8" t="n">
        <v>0.8</v>
      </c>
      <c r="AG146" s="8"/>
      <c r="AH146" s="8"/>
      <c r="AI146" s="8" t="n">
        <v>0.8</v>
      </c>
      <c r="AJ146" s="8" t="n">
        <v>1</v>
      </c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</row>
    <row r="147" customFormat="false" ht="12.75" hidden="false" customHeight="false" outlineLevel="0" collapsed="false">
      <c r="A147" s="2"/>
      <c r="B147" s="3" t="s">
        <v>129</v>
      </c>
      <c r="C147" s="9" t="n">
        <f aca="false">SUM(D147:O147)</f>
        <v>100</v>
      </c>
      <c r="D147" s="8" t="n">
        <v>20</v>
      </c>
      <c r="E147" s="8" t="n">
        <v>15</v>
      </c>
      <c r="F147" s="8" t="n">
        <v>15</v>
      </c>
      <c r="G147" s="8" t="n">
        <v>5</v>
      </c>
      <c r="H147" s="8" t="n">
        <v>5</v>
      </c>
      <c r="I147" s="8"/>
      <c r="J147" s="8"/>
      <c r="K147" s="8"/>
      <c r="L147" s="8"/>
      <c r="M147" s="8" t="n">
        <v>10</v>
      </c>
      <c r="N147" s="8" t="n">
        <v>20</v>
      </c>
      <c r="O147" s="8" t="n">
        <v>10</v>
      </c>
      <c r="P147" s="9" t="n">
        <f aca="false">SUM(Q147:AB147)</f>
        <v>0</v>
      </c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9"/>
      <c r="AD147" s="8" t="n">
        <v>0.5</v>
      </c>
      <c r="AE147" s="8" t="n">
        <v>1</v>
      </c>
      <c r="AF147" s="8" t="n">
        <v>0.7</v>
      </c>
      <c r="AG147" s="8"/>
      <c r="AH147" s="8"/>
      <c r="AI147" s="8" t="n">
        <v>0.7</v>
      </c>
      <c r="AJ147" s="8" t="n">
        <v>0.8</v>
      </c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</row>
    <row r="148" customFormat="false" ht="12.75" hidden="false" customHeight="false" outlineLevel="0" collapsed="false">
      <c r="A148" s="2"/>
      <c r="B148" s="3" t="s">
        <v>130</v>
      </c>
      <c r="C148" s="9" t="n">
        <f aca="false">SUM(D148:O148)</f>
        <v>40</v>
      </c>
      <c r="D148" s="8"/>
      <c r="E148" s="8"/>
      <c r="F148" s="8"/>
      <c r="G148" s="8"/>
      <c r="H148" s="8" t="n">
        <v>5</v>
      </c>
      <c r="I148" s="8" t="n">
        <v>10</v>
      </c>
      <c r="J148" s="8" t="n">
        <v>10</v>
      </c>
      <c r="K148" s="8" t="n">
        <v>10</v>
      </c>
      <c r="L148" s="8" t="n">
        <v>5</v>
      </c>
      <c r="M148" s="8"/>
      <c r="N148" s="8"/>
      <c r="O148" s="8"/>
      <c r="P148" s="9" t="n">
        <f aca="false">SUM(Q148:AB148)</f>
        <v>0</v>
      </c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9"/>
      <c r="AD148" s="8"/>
      <c r="AE148" s="8"/>
      <c r="AF148" s="8"/>
      <c r="AG148" s="8"/>
      <c r="AH148" s="8"/>
      <c r="AI148" s="8"/>
      <c r="AJ148" s="8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</row>
    <row r="149" customFormat="false" ht="12.75" hidden="false" customHeight="false" outlineLevel="0" collapsed="false">
      <c r="A149" s="2"/>
      <c r="B149" s="3" t="s">
        <v>131</v>
      </c>
      <c r="C149" s="9" t="n">
        <f aca="false">SUM(D149:O149)</f>
        <v>420</v>
      </c>
      <c r="D149" s="8" t="n">
        <v>30</v>
      </c>
      <c r="E149" s="8" t="n">
        <v>40</v>
      </c>
      <c r="F149" s="8" t="n">
        <v>35</v>
      </c>
      <c r="G149" s="8" t="n">
        <v>40</v>
      </c>
      <c r="H149" s="8" t="n">
        <v>20</v>
      </c>
      <c r="I149" s="8" t="n">
        <v>20</v>
      </c>
      <c r="J149" s="8" t="n">
        <v>20</v>
      </c>
      <c r="K149" s="8" t="n">
        <v>20</v>
      </c>
      <c r="L149" s="8" t="n">
        <v>15</v>
      </c>
      <c r="M149" s="8" t="n">
        <v>50</v>
      </c>
      <c r="N149" s="8" t="n">
        <v>60</v>
      </c>
      <c r="O149" s="8" t="n">
        <v>70</v>
      </c>
      <c r="P149" s="9" t="n">
        <f aca="false">SUM(Q149:AB149)</f>
        <v>0</v>
      </c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9" t="n">
        <f aca="false">SUM(AD149:AJ149)</f>
        <v>2.2</v>
      </c>
      <c r="AD149" s="8" t="n">
        <v>0.5</v>
      </c>
      <c r="AE149" s="8" t="n">
        <v>0.3</v>
      </c>
      <c r="AF149" s="8" t="n">
        <v>0.2</v>
      </c>
      <c r="AG149" s="8"/>
      <c r="AH149" s="8"/>
      <c r="AI149" s="8" t="n">
        <v>0.5</v>
      </c>
      <c r="AJ149" s="8" t="n">
        <v>0.7</v>
      </c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</row>
    <row r="150" customFormat="false" ht="12.75" hidden="false" customHeight="false" outlineLevel="0" collapsed="false">
      <c r="A150" s="2"/>
      <c r="B150" s="3" t="s">
        <v>132</v>
      </c>
      <c r="C150" s="9" t="n">
        <f aca="false">SUM(D150:O150)</f>
        <v>252</v>
      </c>
      <c r="D150" s="8" t="n">
        <v>20</v>
      </c>
      <c r="E150" s="8" t="n">
        <v>60</v>
      </c>
      <c r="F150" s="8" t="n">
        <v>40</v>
      </c>
      <c r="G150" s="8" t="n">
        <v>40</v>
      </c>
      <c r="H150" s="8" t="n">
        <v>5</v>
      </c>
      <c r="I150" s="8" t="n">
        <v>10</v>
      </c>
      <c r="J150" s="8" t="n">
        <v>10</v>
      </c>
      <c r="K150" s="8" t="n">
        <v>2</v>
      </c>
      <c r="L150" s="8" t="n">
        <v>1</v>
      </c>
      <c r="M150" s="8" t="n">
        <v>4</v>
      </c>
      <c r="N150" s="8" t="n">
        <v>30</v>
      </c>
      <c r="O150" s="8" t="n">
        <v>30</v>
      </c>
      <c r="P150" s="9" t="n">
        <f aca="false">SUM(Q150:AB150)</f>
        <v>0</v>
      </c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9" t="n">
        <f aca="false">SUM(AD150:AJ150)</f>
        <v>1.7</v>
      </c>
      <c r="AD150" s="8" t="n">
        <v>0.5</v>
      </c>
      <c r="AE150" s="8" t="n">
        <v>0.3</v>
      </c>
      <c r="AF150" s="8" t="n">
        <v>0.2</v>
      </c>
      <c r="AG150" s="8"/>
      <c r="AH150" s="8"/>
      <c r="AI150" s="8" t="n">
        <v>0.3</v>
      </c>
      <c r="AJ150" s="8" t="n">
        <v>0.4</v>
      </c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</row>
    <row r="151" customFormat="false" ht="12.75" hidden="false" customHeight="false" outlineLevel="0" collapsed="false">
      <c r="A151" s="2"/>
      <c r="B151" s="3" t="s">
        <v>133</v>
      </c>
      <c r="C151" s="9" t="n">
        <f aca="false">SUM(D151:O151)</f>
        <v>38</v>
      </c>
      <c r="D151" s="8"/>
      <c r="E151" s="8"/>
      <c r="F151" s="8"/>
      <c r="G151" s="8"/>
      <c r="H151" s="8"/>
      <c r="I151" s="8"/>
      <c r="J151" s="8"/>
      <c r="K151" s="8" t="n">
        <v>3</v>
      </c>
      <c r="L151" s="8" t="n">
        <v>5</v>
      </c>
      <c r="M151" s="8" t="n">
        <v>10</v>
      </c>
      <c r="N151" s="8" t="n">
        <v>10</v>
      </c>
      <c r="O151" s="8" t="n">
        <v>10</v>
      </c>
      <c r="P151" s="9" t="n">
        <f aca="false">SUM(Q151:AB151)</f>
        <v>0</v>
      </c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9"/>
      <c r="AD151" s="8"/>
      <c r="AE151" s="8"/>
      <c r="AF151" s="8"/>
      <c r="AG151" s="8"/>
      <c r="AH151" s="8"/>
      <c r="AI151" s="8"/>
      <c r="AJ151" s="8" t="n">
        <v>0.5</v>
      </c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</row>
    <row r="152" customFormat="false" ht="12.75" hidden="false" customHeight="false" outlineLevel="0" collapsed="false">
      <c r="A152" s="12" t="n">
        <v>15</v>
      </c>
      <c r="B152" s="13" t="s">
        <v>24</v>
      </c>
      <c r="C152" s="9" t="n">
        <f aca="false">SUM(D152:O152)</f>
        <v>963</v>
      </c>
      <c r="D152" s="9" t="n">
        <f aca="false">SUM(D146:D150)</f>
        <v>80</v>
      </c>
      <c r="E152" s="9" t="n">
        <f aca="false">SUM(E146:E150)</f>
        <v>135</v>
      </c>
      <c r="F152" s="9" t="n">
        <f aca="false">SUM(F146:F150)</f>
        <v>110</v>
      </c>
      <c r="G152" s="9" t="n">
        <f aca="false">SUM(G146:G150)</f>
        <v>95</v>
      </c>
      <c r="H152" s="9" t="n">
        <f aca="false">SUM(H146:H150)</f>
        <v>40</v>
      </c>
      <c r="I152" s="9" t="n">
        <f aca="false">SUM(I146:I150)</f>
        <v>40</v>
      </c>
      <c r="J152" s="9" t="n">
        <f aca="false">SUM(J146:J150)</f>
        <v>40</v>
      </c>
      <c r="K152" s="9" t="n">
        <f aca="false">SUM(K146:K151)</f>
        <v>35</v>
      </c>
      <c r="L152" s="9" t="n">
        <f aca="false">SUM(L146:L151)</f>
        <v>26</v>
      </c>
      <c r="M152" s="9" t="n">
        <f aca="false">SUM(M146:M151)</f>
        <v>76</v>
      </c>
      <c r="N152" s="9" t="n">
        <f aca="false">SUM(N146:N151)</f>
        <v>136</v>
      </c>
      <c r="O152" s="9" t="n">
        <f aca="false">SUM(O146:O151)</f>
        <v>150</v>
      </c>
      <c r="P152" s="9" t="n">
        <f aca="false">SUM(Q152:AB152)</f>
        <v>0</v>
      </c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 t="n">
        <f aca="false">SUM(AD146:AD150)</f>
        <v>2</v>
      </c>
      <c r="AE152" s="9" t="n">
        <f aca="false">SUM(AE146:AE150)</f>
        <v>2.6</v>
      </c>
      <c r="AF152" s="9" t="n">
        <f aca="false">SUM(AF146:AF150)</f>
        <v>1.9</v>
      </c>
      <c r="AG152" s="9" t="n">
        <f aca="false">SUM(AG146:AG150)</f>
        <v>0</v>
      </c>
      <c r="AH152" s="9" t="n">
        <f aca="false">SUM(AH146:AH150)</f>
        <v>0</v>
      </c>
      <c r="AI152" s="9" t="n">
        <f aca="false">SUM(AI146:AI150)</f>
        <v>2.3</v>
      </c>
      <c r="AJ152" s="9" t="n">
        <f aca="false">SUM(AJ146:AJ151)</f>
        <v>3.4</v>
      </c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</row>
    <row r="153" customFormat="false" ht="12.75" hidden="false" customHeight="false" outlineLevel="0" collapsed="false">
      <c r="A153" s="2"/>
      <c r="B153" s="3" t="s">
        <v>134</v>
      </c>
      <c r="C153" s="9" t="n">
        <f aca="false">SUM(D153:O153)</f>
        <v>240</v>
      </c>
      <c r="D153" s="8" t="n">
        <v>20</v>
      </c>
      <c r="E153" s="8" t="n">
        <v>20</v>
      </c>
      <c r="F153" s="8" t="n">
        <v>40</v>
      </c>
      <c r="G153" s="8"/>
      <c r="H153" s="8" t="n">
        <v>20</v>
      </c>
      <c r="I153" s="8"/>
      <c r="J153" s="8"/>
      <c r="K153" s="8"/>
      <c r="L153" s="8" t="n">
        <v>20</v>
      </c>
      <c r="M153" s="8" t="n">
        <v>20</v>
      </c>
      <c r="N153" s="8" t="n">
        <v>60</v>
      </c>
      <c r="O153" s="8" t="n">
        <v>40</v>
      </c>
      <c r="P153" s="9" t="n">
        <f aca="false">SUM(Q153:AB153)</f>
        <v>7976</v>
      </c>
      <c r="Q153" s="8" t="n">
        <v>1500</v>
      </c>
      <c r="R153" s="8" t="n">
        <v>1866</v>
      </c>
      <c r="S153" s="8" t="n">
        <v>1800</v>
      </c>
      <c r="T153" s="8"/>
      <c r="U153" s="8"/>
      <c r="V153" s="8"/>
      <c r="W153" s="8"/>
      <c r="X153" s="8"/>
      <c r="Y153" s="8"/>
      <c r="Z153" s="8"/>
      <c r="AA153" s="8" t="n">
        <v>1210</v>
      </c>
      <c r="AB153" s="8" t="n">
        <v>1600</v>
      </c>
      <c r="AC153" s="9"/>
      <c r="AD153" s="8"/>
      <c r="AE153" s="8"/>
      <c r="AF153" s="8"/>
      <c r="AG153" s="8"/>
      <c r="AH153" s="8"/>
      <c r="AI153" s="8"/>
      <c r="AJ153" s="8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</row>
    <row r="154" customFormat="false" ht="12.75" hidden="false" customHeight="false" outlineLevel="0" collapsed="false">
      <c r="A154" s="2"/>
      <c r="B154" s="3" t="s">
        <v>135</v>
      </c>
      <c r="C154" s="9" t="n">
        <f aca="false">SUM(D154:O154)</f>
        <v>110</v>
      </c>
      <c r="D154" s="8" t="n">
        <v>10</v>
      </c>
      <c r="E154" s="8" t="n">
        <v>20</v>
      </c>
      <c r="F154" s="8" t="n">
        <v>10</v>
      </c>
      <c r="G154" s="8" t="n">
        <v>14</v>
      </c>
      <c r="H154" s="8" t="n">
        <v>5</v>
      </c>
      <c r="I154" s="8" t="n">
        <v>5</v>
      </c>
      <c r="J154" s="8"/>
      <c r="K154" s="8" t="n">
        <v>7</v>
      </c>
      <c r="L154" s="8" t="n">
        <v>4</v>
      </c>
      <c r="M154" s="8" t="n">
        <v>5</v>
      </c>
      <c r="N154" s="8" t="n">
        <v>5</v>
      </c>
      <c r="O154" s="8" t="n">
        <v>25</v>
      </c>
      <c r="P154" s="9" t="n">
        <f aca="false">SUM(Q154:AB154)</f>
        <v>0</v>
      </c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9" t="n">
        <f aca="false">SUM(AD154:AJ154)</f>
        <v>0</v>
      </c>
      <c r="AD154" s="8"/>
      <c r="AE154" s="8"/>
      <c r="AF154" s="8"/>
      <c r="AG154" s="8"/>
      <c r="AH154" s="8"/>
      <c r="AI154" s="8"/>
      <c r="AJ154" s="8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</row>
    <row r="155" customFormat="false" ht="25.5" hidden="false" customHeight="false" outlineLevel="0" collapsed="false">
      <c r="A155" s="2"/>
      <c r="B155" s="3" t="s">
        <v>136</v>
      </c>
      <c r="C155" s="9" t="n">
        <f aca="false">SUM(D155:O155)</f>
        <v>20</v>
      </c>
      <c r="D155" s="8" t="n">
        <v>0</v>
      </c>
      <c r="E155" s="8" t="n">
        <v>20</v>
      </c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9" t="n">
        <f aca="false">SUM(Q155:AB155)</f>
        <v>0</v>
      </c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9" t="n">
        <f aca="false">SUM(AD155:AJ155)</f>
        <v>0</v>
      </c>
      <c r="AD155" s="8"/>
      <c r="AE155" s="8"/>
      <c r="AF155" s="8"/>
      <c r="AG155" s="8"/>
      <c r="AH155" s="8"/>
      <c r="AI155" s="8"/>
      <c r="AJ155" s="8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</row>
    <row r="156" customFormat="false" ht="25.5" hidden="false" customHeight="false" outlineLevel="0" collapsed="false">
      <c r="A156" s="2"/>
      <c r="B156" s="3" t="s">
        <v>137</v>
      </c>
      <c r="C156" s="9" t="n">
        <f aca="false">SUM(D156:O156)</f>
        <v>189</v>
      </c>
      <c r="D156" s="8" t="n">
        <v>60</v>
      </c>
      <c r="E156" s="8" t="n">
        <v>25</v>
      </c>
      <c r="F156" s="8" t="n">
        <v>20</v>
      </c>
      <c r="G156" s="8" t="n">
        <v>19</v>
      </c>
      <c r="H156" s="8" t="n">
        <v>5</v>
      </c>
      <c r="I156" s="8" t="n">
        <v>10</v>
      </c>
      <c r="J156" s="8" t="n">
        <v>5</v>
      </c>
      <c r="K156" s="8" t="n">
        <v>7</v>
      </c>
      <c r="L156" s="8" t="n">
        <v>4</v>
      </c>
      <c r="M156" s="8" t="n">
        <v>10</v>
      </c>
      <c r="N156" s="8" t="n">
        <v>10</v>
      </c>
      <c r="O156" s="8" t="n">
        <v>14</v>
      </c>
      <c r="P156" s="9" t="n">
        <f aca="false">SUM(Q156:AB156)</f>
        <v>0</v>
      </c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9" t="n">
        <f aca="false">SUM(AD156:AJ156)</f>
        <v>0</v>
      </c>
      <c r="AD156" s="8"/>
      <c r="AE156" s="8"/>
      <c r="AF156" s="8"/>
      <c r="AG156" s="8"/>
      <c r="AH156" s="8"/>
      <c r="AI156" s="8"/>
      <c r="AJ156" s="8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</row>
    <row r="157" customFormat="false" ht="12.75" hidden="false" customHeight="false" outlineLevel="0" collapsed="false">
      <c r="A157" s="2"/>
      <c r="B157" s="3" t="s">
        <v>138</v>
      </c>
      <c r="C157" s="9" t="n">
        <f aca="false">SUM(D157:O157)</f>
        <v>140</v>
      </c>
      <c r="D157" s="8" t="n">
        <v>20</v>
      </c>
      <c r="E157" s="8" t="n">
        <v>20</v>
      </c>
      <c r="F157" s="8" t="n">
        <v>5</v>
      </c>
      <c r="G157" s="8" t="n">
        <v>10</v>
      </c>
      <c r="H157" s="8" t="n">
        <v>10</v>
      </c>
      <c r="I157" s="8" t="n">
        <v>10</v>
      </c>
      <c r="J157" s="8" t="n">
        <v>10</v>
      </c>
      <c r="K157" s="8" t="n">
        <v>5</v>
      </c>
      <c r="L157" s="8" t="n">
        <v>5</v>
      </c>
      <c r="M157" s="8" t="n">
        <v>5</v>
      </c>
      <c r="N157" s="8" t="n">
        <v>10</v>
      </c>
      <c r="O157" s="8" t="n">
        <v>30</v>
      </c>
      <c r="P157" s="9" t="n">
        <f aca="false">SUM(Q157:AB157)</f>
        <v>0</v>
      </c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9"/>
      <c r="AD157" s="8"/>
      <c r="AE157" s="8"/>
      <c r="AF157" s="8"/>
      <c r="AG157" s="8"/>
      <c r="AH157" s="8"/>
      <c r="AI157" s="8"/>
      <c r="AJ157" s="8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</row>
    <row r="158" customFormat="false" ht="12.75" hidden="false" customHeight="false" outlineLevel="0" collapsed="false">
      <c r="A158" s="2"/>
      <c r="B158" s="3" t="s">
        <v>23</v>
      </c>
      <c r="C158" s="9" t="n">
        <f aca="false">SUM(D158:O158)</f>
        <v>129</v>
      </c>
      <c r="D158" s="8" t="n">
        <v>0</v>
      </c>
      <c r="E158" s="8" t="n">
        <v>20</v>
      </c>
      <c r="F158" s="8" t="n">
        <v>10</v>
      </c>
      <c r="G158" s="8" t="n">
        <v>9</v>
      </c>
      <c r="H158" s="8" t="n">
        <v>10</v>
      </c>
      <c r="I158" s="8"/>
      <c r="J158" s="8" t="n">
        <v>6</v>
      </c>
      <c r="K158" s="8" t="n">
        <v>7</v>
      </c>
      <c r="L158" s="8" t="n">
        <v>3</v>
      </c>
      <c r="M158" s="8" t="n">
        <v>25</v>
      </c>
      <c r="N158" s="8" t="n">
        <v>22</v>
      </c>
      <c r="O158" s="8" t="n">
        <v>17</v>
      </c>
      <c r="P158" s="9" t="n">
        <f aca="false">SUM(Q158:AB158)</f>
        <v>2100</v>
      </c>
      <c r="Q158" s="8" t="n">
        <v>700</v>
      </c>
      <c r="R158" s="8" t="n">
        <v>300</v>
      </c>
      <c r="S158" s="8" t="n">
        <v>200</v>
      </c>
      <c r="T158" s="8" t="n">
        <v>200</v>
      </c>
      <c r="U158" s="8"/>
      <c r="V158" s="8"/>
      <c r="W158" s="8"/>
      <c r="X158" s="8"/>
      <c r="Y158" s="8"/>
      <c r="Z158" s="8"/>
      <c r="AA158" s="8" t="n">
        <v>400</v>
      </c>
      <c r="AB158" s="8" t="n">
        <v>300</v>
      </c>
      <c r="AC158" s="9"/>
      <c r="AD158" s="8"/>
      <c r="AE158" s="8"/>
      <c r="AF158" s="8"/>
      <c r="AG158" s="8"/>
      <c r="AH158" s="8"/>
      <c r="AI158" s="8"/>
      <c r="AJ158" s="8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</row>
    <row r="159" customFormat="false" ht="12.75" hidden="false" customHeight="false" outlineLevel="0" collapsed="false">
      <c r="A159" s="12" t="n">
        <v>16</v>
      </c>
      <c r="B159" s="13" t="s">
        <v>24</v>
      </c>
      <c r="C159" s="9" t="n">
        <f aca="false">SUM(D159:O159)</f>
        <v>828</v>
      </c>
      <c r="D159" s="9" t="n">
        <f aca="false">SUM(D153:D158)</f>
        <v>110</v>
      </c>
      <c r="E159" s="9" t="n">
        <f aca="false">SUM(E153:E158)</f>
        <v>125</v>
      </c>
      <c r="F159" s="9" t="n">
        <f aca="false">SUM(F153:F158)</f>
        <v>85</v>
      </c>
      <c r="G159" s="9" t="n">
        <f aca="false">SUM(G153:G158)</f>
        <v>52</v>
      </c>
      <c r="H159" s="9" t="n">
        <f aca="false">SUM(H153:H158)</f>
        <v>50</v>
      </c>
      <c r="I159" s="9" t="n">
        <f aca="false">SUM(I153:I158)</f>
        <v>25</v>
      </c>
      <c r="J159" s="9" t="n">
        <f aca="false">SUM(J153:J158)</f>
        <v>21</v>
      </c>
      <c r="K159" s="9" t="n">
        <f aca="false">SUM(K153:K158)</f>
        <v>26</v>
      </c>
      <c r="L159" s="9" t="n">
        <f aca="false">SUM(L153:L158)</f>
        <v>36</v>
      </c>
      <c r="M159" s="9" t="n">
        <f aca="false">SUM(M153:M158)</f>
        <v>65</v>
      </c>
      <c r="N159" s="9" t="n">
        <f aca="false">SUM(N153:N158)</f>
        <v>107</v>
      </c>
      <c r="O159" s="9" t="n">
        <f aca="false">SUM(O153:O158)</f>
        <v>126</v>
      </c>
      <c r="P159" s="9" t="n">
        <f aca="false">SUM(Q159:AB159)</f>
        <v>10076</v>
      </c>
      <c r="Q159" s="9" t="n">
        <f aca="false">SUM(Q153:Q158)</f>
        <v>2200</v>
      </c>
      <c r="R159" s="9" t="n">
        <f aca="false">SUM(R153:R158)</f>
        <v>2166</v>
      </c>
      <c r="S159" s="9" t="n">
        <f aca="false">SUM(S153:S158)</f>
        <v>2000</v>
      </c>
      <c r="T159" s="9" t="n">
        <f aca="false">SUM(T153:T158)</f>
        <v>200</v>
      </c>
      <c r="U159" s="9" t="n">
        <f aca="false">SUM(U153:U158)</f>
        <v>0</v>
      </c>
      <c r="V159" s="9" t="n">
        <f aca="false">SUM(V153:V158)</f>
        <v>0</v>
      </c>
      <c r="W159" s="9" t="n">
        <f aca="false">SUM(W153:W158)</f>
        <v>0</v>
      </c>
      <c r="X159" s="9" t="n">
        <f aca="false">SUM(X153:X158)</f>
        <v>0</v>
      </c>
      <c r="Y159" s="9" t="n">
        <f aca="false">SUM(Y153:Y158)</f>
        <v>0</v>
      </c>
      <c r="Z159" s="9" t="n">
        <f aca="false">SUM(Z153:Z158)</f>
        <v>0</v>
      </c>
      <c r="AA159" s="9" t="n">
        <f aca="false">SUM(AA153:AA158)</f>
        <v>1610</v>
      </c>
      <c r="AB159" s="9" t="n">
        <f aca="false">SUM(AB153:AB158)</f>
        <v>1900</v>
      </c>
      <c r="AC159" s="9" t="n">
        <f aca="false">SUM(AD159:AJ159)</f>
        <v>0</v>
      </c>
      <c r="AD159" s="9"/>
      <c r="AE159" s="9"/>
      <c r="AF159" s="9"/>
      <c r="AG159" s="9"/>
      <c r="AH159" s="9"/>
      <c r="AI159" s="9"/>
      <c r="AJ159" s="9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</row>
    <row r="160" customFormat="false" ht="12.75" hidden="false" customHeight="false" outlineLevel="0" collapsed="false">
      <c r="A160" s="2"/>
      <c r="B160" s="3" t="s">
        <v>139</v>
      </c>
      <c r="C160" s="9" t="n">
        <f aca="false">SUM(D160:O160)</f>
        <v>4690</v>
      </c>
      <c r="D160" s="8" t="n">
        <v>500</v>
      </c>
      <c r="E160" s="8" t="n">
        <v>960</v>
      </c>
      <c r="F160" s="8" t="n">
        <v>260</v>
      </c>
      <c r="G160" s="8" t="n">
        <v>460</v>
      </c>
      <c r="H160" s="8" t="n">
        <v>370</v>
      </c>
      <c r="I160" s="8" t="n">
        <v>30</v>
      </c>
      <c r="J160" s="8" t="n">
        <v>70</v>
      </c>
      <c r="K160" s="8" t="n">
        <v>70</v>
      </c>
      <c r="L160" s="8" t="n">
        <v>240</v>
      </c>
      <c r="M160" s="8" t="n">
        <v>340</v>
      </c>
      <c r="N160" s="8" t="n">
        <v>410</v>
      </c>
      <c r="O160" s="8" t="n">
        <v>980</v>
      </c>
      <c r="P160" s="9" t="n">
        <f aca="false">SUM(Q160:AB160)</f>
        <v>0</v>
      </c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9" t="n">
        <f aca="false">SUM(AD160:AJ160)</f>
        <v>47.8</v>
      </c>
      <c r="AD160" s="8" t="n">
        <v>6</v>
      </c>
      <c r="AE160" s="8" t="n">
        <v>8</v>
      </c>
      <c r="AF160" s="8" t="n">
        <v>3</v>
      </c>
      <c r="AG160" s="8" t="n">
        <v>0.8</v>
      </c>
      <c r="AH160" s="8"/>
      <c r="AI160" s="8" t="n">
        <v>8.9</v>
      </c>
      <c r="AJ160" s="8" t="n">
        <v>21.1</v>
      </c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</row>
    <row r="161" customFormat="false" ht="12.75" hidden="false" customHeight="false" outlineLevel="0" collapsed="false">
      <c r="A161" s="2"/>
      <c r="B161" s="3" t="s">
        <v>140</v>
      </c>
      <c r="C161" s="9" t="n">
        <f aca="false">SUM(D161:O161)</f>
        <v>3</v>
      </c>
      <c r="D161" s="8" t="n">
        <v>0</v>
      </c>
      <c r="E161" s="8"/>
      <c r="F161" s="8" t="n">
        <v>2</v>
      </c>
      <c r="G161" s="8"/>
      <c r="H161" s="8"/>
      <c r="I161" s="8"/>
      <c r="J161" s="8"/>
      <c r="K161" s="8"/>
      <c r="L161" s="8" t="n">
        <v>1</v>
      </c>
      <c r="M161" s="8"/>
      <c r="N161" s="8"/>
      <c r="O161" s="8"/>
      <c r="P161" s="9" t="n">
        <f aca="false">SUM(Q161:AB161)</f>
        <v>0</v>
      </c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9" t="n">
        <f aca="false">SUM(AD161:AJ161)</f>
        <v>4.8</v>
      </c>
      <c r="AD161" s="8" t="n">
        <v>0.5</v>
      </c>
      <c r="AE161" s="8" t="n">
        <v>1</v>
      </c>
      <c r="AF161" s="8" t="n">
        <v>0.6</v>
      </c>
      <c r="AG161" s="8" t="n">
        <v>0.4</v>
      </c>
      <c r="AH161" s="8"/>
      <c r="AI161" s="8" t="n">
        <v>1</v>
      </c>
      <c r="AJ161" s="8" t="n">
        <v>1.3</v>
      </c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</row>
    <row r="162" customFormat="false" ht="12.75" hidden="false" customHeight="false" outlineLevel="0" collapsed="false">
      <c r="A162" s="2"/>
      <c r="B162" s="3" t="s">
        <v>141</v>
      </c>
      <c r="C162" s="9" t="n">
        <f aca="false">SUM(D162:O162)</f>
        <v>2832</v>
      </c>
      <c r="D162" s="8" t="n">
        <v>0</v>
      </c>
      <c r="E162" s="8"/>
      <c r="F162" s="8" t="n">
        <v>234</v>
      </c>
      <c r="G162" s="8" t="n">
        <v>360</v>
      </c>
      <c r="H162" s="8" t="n">
        <v>360</v>
      </c>
      <c r="I162" s="8" t="n">
        <v>360</v>
      </c>
      <c r="J162" s="8" t="n">
        <v>360</v>
      </c>
      <c r="K162" s="8" t="n">
        <v>360</v>
      </c>
      <c r="L162" s="8" t="n">
        <v>360</v>
      </c>
      <c r="M162" s="8" t="n">
        <v>120</v>
      </c>
      <c r="N162" s="8" t="n">
        <v>240</v>
      </c>
      <c r="O162" s="8" t="n">
        <v>78</v>
      </c>
      <c r="P162" s="9" t="n">
        <f aca="false">SUM(Q162:AB162)</f>
        <v>0</v>
      </c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9" t="n">
        <f aca="false">SUM(AD162:AJ162)</f>
        <v>2.2</v>
      </c>
      <c r="AD162" s="8"/>
      <c r="AE162" s="8"/>
      <c r="AF162" s="8" t="n">
        <v>0.5</v>
      </c>
      <c r="AG162" s="8" t="n">
        <v>0.5</v>
      </c>
      <c r="AH162" s="8"/>
      <c r="AI162" s="8" t="n">
        <v>0.7</v>
      </c>
      <c r="AJ162" s="8" t="n">
        <v>0.5</v>
      </c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</row>
    <row r="163" customFormat="false" ht="25.5" hidden="false" customHeight="false" outlineLevel="0" collapsed="false">
      <c r="A163" s="2"/>
      <c r="B163" s="3" t="s">
        <v>142</v>
      </c>
      <c r="C163" s="9" t="n">
        <f aca="false">SUM(D163:O163)</f>
        <v>0</v>
      </c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9" t="n">
        <f aca="false">SUM(Q163:AB163)</f>
        <v>0</v>
      </c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9" t="n">
        <f aca="false">SUM(AD163:AJ163)</f>
        <v>1.2</v>
      </c>
      <c r="AD163" s="8"/>
      <c r="AE163" s="8" t="n">
        <v>0.5</v>
      </c>
      <c r="AF163" s="8"/>
      <c r="AG163" s="8"/>
      <c r="AH163" s="8"/>
      <c r="AI163" s="8" t="n">
        <v>0.2</v>
      </c>
      <c r="AJ163" s="8" t="n">
        <v>0.5</v>
      </c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</row>
    <row r="164" customFormat="false" ht="12.75" hidden="false" customHeight="false" outlineLevel="0" collapsed="false">
      <c r="A164" s="2"/>
      <c r="B164" s="3" t="s">
        <v>143</v>
      </c>
      <c r="C164" s="9" t="n">
        <f aca="false">SUM(D164:O164)</f>
        <v>116</v>
      </c>
      <c r="D164" s="8" t="n">
        <v>21</v>
      </c>
      <c r="E164" s="8" t="n">
        <v>10</v>
      </c>
      <c r="F164" s="8" t="n">
        <v>5</v>
      </c>
      <c r="G164" s="8" t="n">
        <v>15</v>
      </c>
      <c r="H164" s="8"/>
      <c r="I164" s="8"/>
      <c r="J164" s="8"/>
      <c r="K164" s="8" t="n">
        <v>15</v>
      </c>
      <c r="L164" s="8" t="n">
        <v>5</v>
      </c>
      <c r="M164" s="8" t="n">
        <v>15</v>
      </c>
      <c r="N164" s="8" t="n">
        <v>11</v>
      </c>
      <c r="O164" s="8" t="n">
        <v>19</v>
      </c>
      <c r="P164" s="9" t="n">
        <f aca="false">SUM(Q164:AB164)</f>
        <v>0</v>
      </c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9" t="n">
        <f aca="false">SUM(AD164:AJ164)</f>
        <v>3.1</v>
      </c>
      <c r="AD164" s="8" t="n">
        <v>0.5</v>
      </c>
      <c r="AE164" s="8" t="n">
        <v>0.6</v>
      </c>
      <c r="AF164" s="8" t="n">
        <v>0.5</v>
      </c>
      <c r="AG164" s="8"/>
      <c r="AH164" s="8"/>
      <c r="AI164" s="8" t="n">
        <v>0.5</v>
      </c>
      <c r="AJ164" s="8" t="n">
        <v>1</v>
      </c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</row>
    <row r="165" customFormat="false" ht="12.75" hidden="false" customHeight="false" outlineLevel="0" collapsed="false">
      <c r="A165" s="2"/>
      <c r="B165" s="3" t="s">
        <v>144</v>
      </c>
      <c r="C165" s="9" t="n">
        <f aca="false">SUM(D165:O165)</f>
        <v>1338</v>
      </c>
      <c r="D165" s="8" t="n">
        <v>139</v>
      </c>
      <c r="E165" s="8"/>
      <c r="F165" s="8"/>
      <c r="G165" s="8" t="n">
        <v>110</v>
      </c>
      <c r="H165" s="8" t="n">
        <v>159</v>
      </c>
      <c r="I165" s="8" t="n">
        <v>51</v>
      </c>
      <c r="J165" s="8" t="n">
        <v>245</v>
      </c>
      <c r="K165" s="8" t="n">
        <v>200</v>
      </c>
      <c r="L165" s="8" t="n">
        <v>200</v>
      </c>
      <c r="M165" s="8" t="n">
        <v>50</v>
      </c>
      <c r="N165" s="8" t="n">
        <v>150</v>
      </c>
      <c r="O165" s="8" t="n">
        <v>34</v>
      </c>
      <c r="P165" s="9" t="n">
        <f aca="false">SUM(Q165:AB165)</f>
        <v>0</v>
      </c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9" t="n">
        <f aca="false">SUM(AD165:AJ165)</f>
        <v>0</v>
      </c>
      <c r="AD165" s="8"/>
      <c r="AE165" s="8"/>
      <c r="AF165" s="8"/>
      <c r="AG165" s="8"/>
      <c r="AH165" s="8"/>
      <c r="AI165" s="8"/>
      <c r="AJ165" s="8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</row>
    <row r="166" customFormat="false" ht="12.75" hidden="false" customHeight="false" outlineLevel="0" collapsed="false">
      <c r="A166" s="2"/>
      <c r="B166" s="3" t="s">
        <v>145</v>
      </c>
      <c r="C166" s="9" t="n">
        <f aca="false">SUM(D166:O166)</f>
        <v>115</v>
      </c>
      <c r="D166" s="8" t="n">
        <v>10</v>
      </c>
      <c r="E166" s="8" t="n">
        <v>51</v>
      </c>
      <c r="F166" s="8" t="n">
        <v>3</v>
      </c>
      <c r="G166" s="8" t="n">
        <v>1</v>
      </c>
      <c r="H166" s="8" t="n">
        <v>13</v>
      </c>
      <c r="I166" s="8" t="n">
        <v>2</v>
      </c>
      <c r="J166" s="8" t="n">
        <v>8</v>
      </c>
      <c r="K166" s="8" t="n">
        <v>5</v>
      </c>
      <c r="L166" s="8" t="n">
        <v>5</v>
      </c>
      <c r="M166" s="8"/>
      <c r="N166" s="8" t="n">
        <v>2</v>
      </c>
      <c r="O166" s="8" t="n">
        <v>15</v>
      </c>
      <c r="P166" s="9" t="n">
        <f aca="false">SUM(Q166:AB166)</f>
        <v>0</v>
      </c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9" t="n">
        <f aca="false">SUM(AD166:AJ166)</f>
        <v>0</v>
      </c>
      <c r="AD166" s="8"/>
      <c r="AE166" s="8"/>
      <c r="AF166" s="8"/>
      <c r="AG166" s="8"/>
      <c r="AH166" s="8"/>
      <c r="AI166" s="8"/>
      <c r="AJ166" s="8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</row>
    <row r="167" customFormat="false" ht="12.75" hidden="false" customHeight="false" outlineLevel="0" collapsed="false">
      <c r="A167" s="2"/>
      <c r="B167" s="3" t="s">
        <v>23</v>
      </c>
      <c r="C167" s="9" t="n">
        <f aca="false">SUM(D167:O167)</f>
        <v>126</v>
      </c>
      <c r="D167" s="8" t="n">
        <v>14</v>
      </c>
      <c r="E167" s="8" t="n">
        <v>25</v>
      </c>
      <c r="F167" s="8" t="n">
        <v>10</v>
      </c>
      <c r="G167" s="8" t="n">
        <v>10</v>
      </c>
      <c r="H167" s="8" t="n">
        <v>10</v>
      </c>
      <c r="I167" s="8" t="n">
        <v>10</v>
      </c>
      <c r="J167" s="8"/>
      <c r="K167" s="8" t="n">
        <v>7</v>
      </c>
      <c r="L167" s="8" t="n">
        <v>10</v>
      </c>
      <c r="M167" s="8" t="n">
        <v>10</v>
      </c>
      <c r="N167" s="8" t="n">
        <v>10</v>
      </c>
      <c r="O167" s="8" t="n">
        <v>10</v>
      </c>
      <c r="P167" s="9" t="n">
        <f aca="false">SUM(Q167:AB167)</f>
        <v>0</v>
      </c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9" t="n">
        <f aca="false">SUM(AD167:AJ167)</f>
        <v>2.3</v>
      </c>
      <c r="AD167" s="8"/>
      <c r="AE167" s="8" t="n">
        <v>0.6</v>
      </c>
      <c r="AF167" s="8" t="n">
        <v>0.5</v>
      </c>
      <c r="AG167" s="8" t="n">
        <v>0.2</v>
      </c>
      <c r="AH167" s="8"/>
      <c r="AI167" s="8" t="n">
        <v>0.5</v>
      </c>
      <c r="AJ167" s="8" t="n">
        <v>0.5</v>
      </c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</row>
    <row r="168" customFormat="false" ht="12.75" hidden="false" customHeight="false" outlineLevel="0" collapsed="false">
      <c r="A168" s="12" t="n">
        <v>17</v>
      </c>
      <c r="B168" s="13" t="s">
        <v>24</v>
      </c>
      <c r="C168" s="9" t="n">
        <f aca="false">SUM(D168:O168)</f>
        <v>9220</v>
      </c>
      <c r="D168" s="9" t="n">
        <f aca="false">SUM(D160:D167)</f>
        <v>684</v>
      </c>
      <c r="E168" s="9" t="n">
        <f aca="false">SUM(E160:E167)</f>
        <v>1046</v>
      </c>
      <c r="F168" s="9" t="n">
        <f aca="false">SUM(F160:F167)</f>
        <v>514</v>
      </c>
      <c r="G168" s="9" t="n">
        <f aca="false">SUM(G160:G167)</f>
        <v>956</v>
      </c>
      <c r="H168" s="9" t="n">
        <f aca="false">SUM(H160:H167)</f>
        <v>912</v>
      </c>
      <c r="I168" s="9" t="n">
        <f aca="false">SUM(I160:I167)</f>
        <v>453</v>
      </c>
      <c r="J168" s="9" t="n">
        <f aca="false">SUM(J160:J167)</f>
        <v>683</v>
      </c>
      <c r="K168" s="9" t="n">
        <f aca="false">SUM(K160:K167)</f>
        <v>657</v>
      </c>
      <c r="L168" s="9" t="n">
        <f aca="false">SUM(L160:L167)</f>
        <v>821</v>
      </c>
      <c r="M168" s="9" t="n">
        <f aca="false">SUM(M160:M167)</f>
        <v>535</v>
      </c>
      <c r="N168" s="9" t="n">
        <f aca="false">SUM(N160:N167)</f>
        <v>823</v>
      </c>
      <c r="O168" s="9" t="n">
        <f aca="false">SUM(O160:O167)</f>
        <v>1136</v>
      </c>
      <c r="P168" s="9" t="n">
        <f aca="false">SUM(Q168:AB168)</f>
        <v>0</v>
      </c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 t="n">
        <f aca="false">SUM(AD168:AJ168)</f>
        <v>61.4</v>
      </c>
      <c r="AD168" s="9" t="n">
        <f aca="false">SUM(AD160:AD167)</f>
        <v>7</v>
      </c>
      <c r="AE168" s="9" t="n">
        <f aca="false">SUM(AE160:AE167)</f>
        <v>10.7</v>
      </c>
      <c r="AF168" s="9" t="n">
        <f aca="false">SUM(AF160:AF167)</f>
        <v>5.1</v>
      </c>
      <c r="AG168" s="9" t="n">
        <f aca="false">SUM(AG160:AG167)</f>
        <v>1.9</v>
      </c>
      <c r="AH168" s="9" t="n">
        <f aca="false">SUM(AH160:AH167)</f>
        <v>0</v>
      </c>
      <c r="AI168" s="9" t="n">
        <f aca="false">SUM(AI160:AI167)</f>
        <v>11.8</v>
      </c>
      <c r="AJ168" s="9" t="n">
        <f aca="false">SUM(AJ160:AJ167)</f>
        <v>24.9</v>
      </c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</row>
    <row r="169" customFormat="false" ht="12.75" hidden="false" customHeight="false" outlineLevel="0" collapsed="false">
      <c r="A169" s="2"/>
      <c r="B169" s="3" t="s">
        <v>146</v>
      </c>
      <c r="C169" s="9" t="n">
        <f aca="false">SUM(D169:O169)</f>
        <v>2866</v>
      </c>
      <c r="D169" s="8" t="n">
        <v>323</v>
      </c>
      <c r="E169" s="8" t="n">
        <v>290</v>
      </c>
      <c r="F169" s="8" t="n">
        <v>556</v>
      </c>
      <c r="G169" s="8" t="n">
        <v>80</v>
      </c>
      <c r="H169" s="8" t="n">
        <v>167</v>
      </c>
      <c r="I169" s="8"/>
      <c r="J169" s="8"/>
      <c r="K169" s="8"/>
      <c r="L169" s="8"/>
      <c r="M169" s="8" t="n">
        <v>105</v>
      </c>
      <c r="N169" s="8" t="n">
        <v>415</v>
      </c>
      <c r="O169" s="8" t="n">
        <v>930</v>
      </c>
      <c r="P169" s="9" t="n">
        <f aca="false">SUM(Q169:AB169)</f>
        <v>20030</v>
      </c>
      <c r="Q169" s="8" t="n">
        <v>4230</v>
      </c>
      <c r="R169" s="8" t="n">
        <v>4200</v>
      </c>
      <c r="S169" s="8" t="n">
        <v>3500</v>
      </c>
      <c r="T169" s="8" t="n">
        <v>700</v>
      </c>
      <c r="U169" s="8"/>
      <c r="V169" s="8"/>
      <c r="W169" s="8"/>
      <c r="X169" s="8"/>
      <c r="Y169" s="8"/>
      <c r="Z169" s="8"/>
      <c r="AA169" s="8" t="n">
        <v>2400</v>
      </c>
      <c r="AB169" s="8" t="n">
        <v>5000</v>
      </c>
      <c r="AC169" s="9"/>
      <c r="AD169" s="8"/>
      <c r="AE169" s="8"/>
      <c r="AF169" s="8"/>
      <c r="AG169" s="8"/>
      <c r="AH169" s="8"/>
      <c r="AI169" s="8"/>
      <c r="AJ169" s="8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</row>
    <row r="170" customFormat="false" ht="12.75" hidden="false" customHeight="false" outlineLevel="0" collapsed="false">
      <c r="A170" s="2"/>
      <c r="B170" s="3" t="s">
        <v>147</v>
      </c>
      <c r="C170" s="9" t="n">
        <f aca="false">SUM(D170:O170)</f>
        <v>50</v>
      </c>
      <c r="D170" s="8" t="n">
        <v>20</v>
      </c>
      <c r="E170" s="8" t="n">
        <v>10</v>
      </c>
      <c r="F170" s="8"/>
      <c r="G170" s="8"/>
      <c r="H170" s="8"/>
      <c r="I170" s="8"/>
      <c r="J170" s="8"/>
      <c r="K170" s="8"/>
      <c r="L170" s="8"/>
      <c r="M170" s="8" t="n">
        <v>5</v>
      </c>
      <c r="N170" s="8" t="n">
        <v>5</v>
      </c>
      <c r="O170" s="8" t="n">
        <v>10</v>
      </c>
      <c r="P170" s="9" t="n">
        <f aca="false">SUM(Q170:AB170)</f>
        <v>1900</v>
      </c>
      <c r="Q170" s="8" t="n">
        <v>250</v>
      </c>
      <c r="R170" s="8" t="n">
        <v>350</v>
      </c>
      <c r="S170" s="8" t="n">
        <v>300</v>
      </c>
      <c r="T170" s="8" t="n">
        <v>100</v>
      </c>
      <c r="U170" s="8"/>
      <c r="V170" s="8"/>
      <c r="W170" s="8"/>
      <c r="X170" s="8"/>
      <c r="Y170" s="8"/>
      <c r="Z170" s="8"/>
      <c r="AA170" s="8" t="n">
        <v>220</v>
      </c>
      <c r="AB170" s="8" t="n">
        <v>680</v>
      </c>
      <c r="AC170" s="9"/>
      <c r="AD170" s="8"/>
      <c r="AE170" s="8"/>
      <c r="AF170" s="8"/>
      <c r="AG170" s="8"/>
      <c r="AH170" s="8"/>
      <c r="AI170" s="8"/>
      <c r="AJ170" s="8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</row>
    <row r="171" customFormat="false" ht="12.75" hidden="false" customHeight="false" outlineLevel="0" collapsed="false">
      <c r="A171" s="2"/>
      <c r="B171" s="3" t="s">
        <v>148</v>
      </c>
      <c r="C171" s="9" t="n">
        <f aca="false">SUM(D171:O171)</f>
        <v>15</v>
      </c>
      <c r="D171" s="8" t="n">
        <v>5</v>
      </c>
      <c r="E171" s="8"/>
      <c r="F171" s="8"/>
      <c r="G171" s="8"/>
      <c r="H171" s="8"/>
      <c r="I171" s="8"/>
      <c r="J171" s="8"/>
      <c r="K171" s="8"/>
      <c r="L171" s="8"/>
      <c r="M171" s="8"/>
      <c r="N171" s="8" t="n">
        <v>10</v>
      </c>
      <c r="O171" s="8"/>
      <c r="P171" s="9" t="n">
        <f aca="false">SUM(Q171:AB171)</f>
        <v>1600</v>
      </c>
      <c r="Q171" s="8" t="n">
        <v>300</v>
      </c>
      <c r="R171" s="8" t="n">
        <v>250</v>
      </c>
      <c r="S171" s="8" t="n">
        <v>200</v>
      </c>
      <c r="T171" s="8" t="n">
        <v>100</v>
      </c>
      <c r="U171" s="8"/>
      <c r="V171" s="8"/>
      <c r="W171" s="8"/>
      <c r="X171" s="8"/>
      <c r="Y171" s="8"/>
      <c r="Z171" s="8"/>
      <c r="AA171" s="8" t="n">
        <v>150</v>
      </c>
      <c r="AB171" s="8" t="n">
        <v>600</v>
      </c>
      <c r="AC171" s="9" t="n">
        <f aca="false">SUM(AD171:AJ171)</f>
        <v>0</v>
      </c>
      <c r="AD171" s="8"/>
      <c r="AE171" s="8"/>
      <c r="AF171" s="8"/>
      <c r="AG171" s="8"/>
      <c r="AH171" s="8"/>
      <c r="AI171" s="8"/>
      <c r="AJ171" s="8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</row>
    <row r="172" customFormat="false" ht="12.75" hidden="false" customHeight="false" outlineLevel="0" collapsed="false">
      <c r="A172" s="2"/>
      <c r="B172" s="3" t="s">
        <v>149</v>
      </c>
      <c r="C172" s="9" t="n">
        <f aca="false">SUM(D172:O172)</f>
        <v>10</v>
      </c>
      <c r="D172" s="8"/>
      <c r="E172" s="8"/>
      <c r="F172" s="8"/>
      <c r="G172" s="8" t="n">
        <v>2</v>
      </c>
      <c r="H172" s="8"/>
      <c r="I172" s="8"/>
      <c r="J172" s="8"/>
      <c r="K172" s="8"/>
      <c r="L172" s="8"/>
      <c r="M172" s="8" t="n">
        <v>4</v>
      </c>
      <c r="N172" s="8" t="n">
        <v>4</v>
      </c>
      <c r="O172" s="8"/>
      <c r="P172" s="9" t="n">
        <f aca="false">SUM(Q172:AB172)</f>
        <v>1425</v>
      </c>
      <c r="Q172" s="8" t="n">
        <v>200</v>
      </c>
      <c r="R172" s="8" t="n">
        <v>350</v>
      </c>
      <c r="S172" s="8" t="n">
        <v>160</v>
      </c>
      <c r="T172" s="8" t="n">
        <v>75</v>
      </c>
      <c r="U172" s="8"/>
      <c r="V172" s="8"/>
      <c r="W172" s="8"/>
      <c r="X172" s="8"/>
      <c r="Y172" s="8"/>
      <c r="Z172" s="8"/>
      <c r="AA172" s="8" t="n">
        <v>240</v>
      </c>
      <c r="AB172" s="8" t="n">
        <v>400</v>
      </c>
      <c r="AC172" s="9" t="n">
        <f aca="false">SUM(AD172:AJ172)</f>
        <v>0</v>
      </c>
      <c r="AD172" s="8"/>
      <c r="AE172" s="8"/>
      <c r="AF172" s="8"/>
      <c r="AG172" s="8"/>
      <c r="AH172" s="8"/>
      <c r="AI172" s="8"/>
      <c r="AJ172" s="8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</row>
    <row r="173" customFormat="false" ht="12.75" hidden="false" customHeight="false" outlineLevel="0" collapsed="false">
      <c r="A173" s="2"/>
      <c r="B173" s="3" t="s">
        <v>150</v>
      </c>
      <c r="C173" s="9" t="n">
        <f aca="false">SUM(D173:O173)</f>
        <v>12</v>
      </c>
      <c r="D173" s="8" t="n">
        <v>5</v>
      </c>
      <c r="E173" s="8"/>
      <c r="F173" s="8"/>
      <c r="G173" s="8"/>
      <c r="H173" s="8"/>
      <c r="I173" s="8"/>
      <c r="J173" s="8"/>
      <c r="K173" s="8"/>
      <c r="L173" s="8"/>
      <c r="M173" s="8" t="n">
        <v>7</v>
      </c>
      <c r="N173" s="8"/>
      <c r="O173" s="8"/>
      <c r="P173" s="9" t="n">
        <f aca="false">SUM(Q173:AB173)</f>
        <v>1600</v>
      </c>
      <c r="Q173" s="8" t="n">
        <v>420</v>
      </c>
      <c r="R173" s="8" t="n">
        <v>280</v>
      </c>
      <c r="S173" s="8" t="n">
        <v>260</v>
      </c>
      <c r="T173" s="8" t="n">
        <v>70</v>
      </c>
      <c r="U173" s="8"/>
      <c r="V173" s="8"/>
      <c r="W173" s="8"/>
      <c r="X173" s="8"/>
      <c r="Y173" s="8"/>
      <c r="Z173" s="8"/>
      <c r="AA173" s="8" t="n">
        <v>70</v>
      </c>
      <c r="AB173" s="8" t="n">
        <v>500</v>
      </c>
      <c r="AC173" s="9" t="n">
        <f aca="false">SUM(AD173:AJ173)</f>
        <v>0</v>
      </c>
      <c r="AD173" s="8"/>
      <c r="AE173" s="8"/>
      <c r="AF173" s="8"/>
      <c r="AG173" s="8"/>
      <c r="AH173" s="8"/>
      <c r="AI173" s="8"/>
      <c r="AJ173" s="8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</row>
    <row r="174" customFormat="false" ht="12.75" hidden="false" customHeight="false" outlineLevel="0" collapsed="false">
      <c r="A174" s="2"/>
      <c r="B174" s="3" t="s">
        <v>151</v>
      </c>
      <c r="C174" s="9" t="n">
        <f aca="false">SUM(D174:O174)</f>
        <v>5</v>
      </c>
      <c r="D174" s="8" t="n">
        <v>5</v>
      </c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9" t="n">
        <f aca="false">SUM(Q174:AB174)</f>
        <v>950</v>
      </c>
      <c r="Q174" s="8" t="n">
        <v>200</v>
      </c>
      <c r="R174" s="8" t="n">
        <v>200</v>
      </c>
      <c r="S174" s="8" t="n">
        <v>150</v>
      </c>
      <c r="T174" s="8" t="n">
        <v>20</v>
      </c>
      <c r="U174" s="8"/>
      <c r="V174" s="8"/>
      <c r="W174" s="8"/>
      <c r="X174" s="8"/>
      <c r="Y174" s="8"/>
      <c r="Z174" s="8"/>
      <c r="AA174" s="8" t="n">
        <v>80</v>
      </c>
      <c r="AB174" s="8" t="n">
        <v>300</v>
      </c>
      <c r="AC174" s="9" t="n">
        <f aca="false">SUM(AD174:AJ174)</f>
        <v>0</v>
      </c>
      <c r="AD174" s="8"/>
      <c r="AE174" s="8"/>
      <c r="AF174" s="8"/>
      <c r="AG174" s="8"/>
      <c r="AH174" s="8"/>
      <c r="AI174" s="8"/>
      <c r="AJ174" s="8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</row>
    <row r="175" customFormat="false" ht="12.75" hidden="false" customHeight="false" outlineLevel="0" collapsed="false">
      <c r="A175" s="2"/>
      <c r="B175" s="3" t="s">
        <v>152</v>
      </c>
      <c r="C175" s="9" t="n">
        <f aca="false">SUM(D175:O175)</f>
        <v>450</v>
      </c>
      <c r="D175" s="8" t="n">
        <v>56</v>
      </c>
      <c r="E175" s="8" t="n">
        <v>31</v>
      </c>
      <c r="F175" s="8" t="n">
        <v>56</v>
      </c>
      <c r="G175" s="8" t="n">
        <v>50</v>
      </c>
      <c r="H175" s="8" t="n">
        <v>17</v>
      </c>
      <c r="I175" s="8" t="n">
        <v>25</v>
      </c>
      <c r="J175" s="8" t="n">
        <v>35</v>
      </c>
      <c r="K175" s="8" t="n">
        <v>20</v>
      </c>
      <c r="L175" s="8" t="n">
        <v>50</v>
      </c>
      <c r="M175" s="8" t="n">
        <v>30</v>
      </c>
      <c r="N175" s="8" t="n">
        <v>40</v>
      </c>
      <c r="O175" s="8" t="n">
        <v>40</v>
      </c>
      <c r="P175" s="9" t="n">
        <f aca="false">SUM(Q175:AB175)</f>
        <v>0</v>
      </c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9"/>
      <c r="AD175" s="8"/>
      <c r="AE175" s="8"/>
      <c r="AF175" s="8"/>
      <c r="AG175" s="8"/>
      <c r="AH175" s="8"/>
      <c r="AI175" s="8"/>
      <c r="AJ175" s="8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</row>
    <row r="176" customFormat="false" ht="12.75" hidden="false" customHeight="false" outlineLevel="0" collapsed="false">
      <c r="A176" s="2"/>
      <c r="B176" s="3" t="s">
        <v>153</v>
      </c>
      <c r="C176" s="9" t="n">
        <f aca="false">SUM(D176:O176)</f>
        <v>125</v>
      </c>
      <c r="D176" s="8"/>
      <c r="E176" s="8" t="n">
        <v>10</v>
      </c>
      <c r="F176" s="8" t="n">
        <v>10</v>
      </c>
      <c r="G176" s="8"/>
      <c r="H176" s="8"/>
      <c r="I176" s="8"/>
      <c r="J176" s="8" t="n">
        <v>5</v>
      </c>
      <c r="K176" s="8" t="n">
        <v>20</v>
      </c>
      <c r="L176" s="8"/>
      <c r="M176" s="8"/>
      <c r="N176" s="8" t="n">
        <v>30</v>
      </c>
      <c r="O176" s="8" t="n">
        <v>50</v>
      </c>
      <c r="P176" s="9" t="n">
        <f aca="false">SUM(Q176:AB176)</f>
        <v>0</v>
      </c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9"/>
      <c r="AD176" s="8"/>
      <c r="AE176" s="8"/>
      <c r="AF176" s="8"/>
      <c r="AG176" s="8"/>
      <c r="AH176" s="8"/>
      <c r="AI176" s="8"/>
      <c r="AJ176" s="8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</row>
    <row r="177" customFormat="false" ht="12.75" hidden="false" customHeight="false" outlineLevel="0" collapsed="false">
      <c r="A177" s="2"/>
      <c r="B177" s="3" t="s">
        <v>23</v>
      </c>
      <c r="C177" s="9" t="n">
        <f aca="false">SUM(D177:O177)</f>
        <v>0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9" t="n">
        <f aca="false">SUM(Q177:AB177)</f>
        <v>300</v>
      </c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 t="n">
        <v>300</v>
      </c>
      <c r="AC177" s="9"/>
      <c r="AD177" s="8"/>
      <c r="AE177" s="8"/>
      <c r="AF177" s="8"/>
      <c r="AG177" s="8"/>
      <c r="AH177" s="8"/>
      <c r="AI177" s="8"/>
      <c r="AJ177" s="8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</row>
    <row r="178" customFormat="false" ht="12.75" hidden="false" customHeight="false" outlineLevel="0" collapsed="false">
      <c r="A178" s="12" t="n">
        <v>18</v>
      </c>
      <c r="B178" s="13" t="s">
        <v>24</v>
      </c>
      <c r="C178" s="9" t="n">
        <f aca="false">SUM(D178:O178)</f>
        <v>3533</v>
      </c>
      <c r="D178" s="9" t="n">
        <f aca="false">SUM(D169:D177)</f>
        <v>414</v>
      </c>
      <c r="E178" s="9" t="n">
        <f aca="false">SUM(E169:E177)</f>
        <v>341</v>
      </c>
      <c r="F178" s="9" t="n">
        <f aca="false">SUM(F169:F177)</f>
        <v>622</v>
      </c>
      <c r="G178" s="9" t="n">
        <f aca="false">SUM(G169:G177)</f>
        <v>132</v>
      </c>
      <c r="H178" s="9" t="n">
        <f aca="false">SUM(H169:H177)</f>
        <v>184</v>
      </c>
      <c r="I178" s="9" t="n">
        <f aca="false">SUM(I169:I177)</f>
        <v>25</v>
      </c>
      <c r="J178" s="9" t="n">
        <f aca="false">SUM(J169:J177)</f>
        <v>40</v>
      </c>
      <c r="K178" s="9" t="n">
        <f aca="false">SUM(K169:K177)</f>
        <v>40</v>
      </c>
      <c r="L178" s="9" t="n">
        <f aca="false">SUM(L169:L177)</f>
        <v>50</v>
      </c>
      <c r="M178" s="9" t="n">
        <f aca="false">SUM(M169:M177)</f>
        <v>151</v>
      </c>
      <c r="N178" s="9" t="n">
        <f aca="false">SUM(N169:N177)</f>
        <v>504</v>
      </c>
      <c r="O178" s="9" t="n">
        <f aca="false">SUM(O169:O177)</f>
        <v>1030</v>
      </c>
      <c r="P178" s="9" t="n">
        <f aca="false">SUM(Q178:AB178)</f>
        <v>27805</v>
      </c>
      <c r="Q178" s="9" t="n">
        <f aca="false">SUM(Q169:Q177)</f>
        <v>5600</v>
      </c>
      <c r="R178" s="9" t="n">
        <f aca="false">SUM(R169:R177)</f>
        <v>5630</v>
      </c>
      <c r="S178" s="9" t="n">
        <f aca="false">SUM(S169:S177)</f>
        <v>4570</v>
      </c>
      <c r="T178" s="9" t="n">
        <f aca="false">SUM(T169:T177)</f>
        <v>1065</v>
      </c>
      <c r="U178" s="9" t="n">
        <f aca="false">SUM(U169:U177)</f>
        <v>0</v>
      </c>
      <c r="V178" s="9" t="n">
        <f aca="false">SUM(V169:V177)</f>
        <v>0</v>
      </c>
      <c r="W178" s="9" t="n">
        <f aca="false">SUM(W169:W177)</f>
        <v>0</v>
      </c>
      <c r="X178" s="9" t="n">
        <f aca="false">SUM(X169:X177)</f>
        <v>0</v>
      </c>
      <c r="Y178" s="9" t="n">
        <f aca="false">SUM(Y169:Y177)</f>
        <v>0</v>
      </c>
      <c r="Z178" s="9" t="n">
        <f aca="false">SUM(Z169:Z177)</f>
        <v>0</v>
      </c>
      <c r="AA178" s="9" t="n">
        <f aca="false">SUM(AA169:AA177)</f>
        <v>3160</v>
      </c>
      <c r="AB178" s="9" t="n">
        <f aca="false">SUM(AB169:AB177)</f>
        <v>7780</v>
      </c>
      <c r="AC178" s="9" t="n">
        <f aca="false">SUM(AD178:AJ178)</f>
        <v>0</v>
      </c>
      <c r="AD178" s="9"/>
      <c r="AE178" s="9"/>
      <c r="AF178" s="9"/>
      <c r="AG178" s="9"/>
      <c r="AH178" s="9"/>
      <c r="AI178" s="9"/>
      <c r="AJ178" s="9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</row>
    <row r="179" customFormat="false" ht="12.75" hidden="false" customHeight="false" outlineLevel="0" collapsed="false">
      <c r="A179" s="2"/>
      <c r="B179" s="3" t="s">
        <v>154</v>
      </c>
      <c r="C179" s="9" t="n">
        <f aca="false">SUM(D179:O179)</f>
        <v>10480</v>
      </c>
      <c r="D179" s="8" t="n">
        <v>1780</v>
      </c>
      <c r="E179" s="8" t="n">
        <v>1830</v>
      </c>
      <c r="F179" s="8" t="n">
        <v>1820</v>
      </c>
      <c r="G179" s="8" t="n">
        <v>514</v>
      </c>
      <c r="H179" s="8" t="n">
        <v>120</v>
      </c>
      <c r="I179" s="8" t="n">
        <v>140</v>
      </c>
      <c r="J179" s="8"/>
      <c r="K179" s="8"/>
      <c r="L179" s="8" t="n">
        <v>180</v>
      </c>
      <c r="M179" s="8" t="n">
        <v>136</v>
      </c>
      <c r="N179" s="8" t="n">
        <v>1330</v>
      </c>
      <c r="O179" s="8" t="n">
        <v>2630</v>
      </c>
      <c r="P179" s="9" t="n">
        <f aca="false">SUM(Q179:AB179)</f>
        <v>26843</v>
      </c>
      <c r="Q179" s="8" t="n">
        <v>2796</v>
      </c>
      <c r="R179" s="8" t="n">
        <v>5546</v>
      </c>
      <c r="S179" s="8" t="n">
        <v>3900</v>
      </c>
      <c r="T179" s="8" t="n">
        <v>1277</v>
      </c>
      <c r="U179" s="8"/>
      <c r="V179" s="8"/>
      <c r="W179" s="8"/>
      <c r="X179" s="8"/>
      <c r="Y179" s="8"/>
      <c r="Z179" s="8"/>
      <c r="AA179" s="8" t="n">
        <v>3346</v>
      </c>
      <c r="AB179" s="8" t="n">
        <v>9978</v>
      </c>
      <c r="AC179" s="9" t="n">
        <v>0</v>
      </c>
      <c r="AD179" s="8"/>
      <c r="AE179" s="8"/>
      <c r="AF179" s="8"/>
      <c r="AG179" s="8"/>
      <c r="AH179" s="8"/>
      <c r="AI179" s="8"/>
      <c r="AJ179" s="8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</row>
    <row r="180" customFormat="false" ht="12.75" hidden="false" customHeight="false" outlineLevel="0" collapsed="false">
      <c r="A180" s="2"/>
      <c r="B180" s="3" t="s">
        <v>155</v>
      </c>
      <c r="C180" s="9" t="n">
        <f aca="false">SUM(D180:O180)</f>
        <v>4353</v>
      </c>
      <c r="D180" s="8" t="n">
        <v>354</v>
      </c>
      <c r="E180" s="8" t="n">
        <v>921</v>
      </c>
      <c r="F180" s="8" t="n">
        <v>480</v>
      </c>
      <c r="G180" s="8" t="n">
        <v>324</v>
      </c>
      <c r="H180" s="8" t="n">
        <v>156</v>
      </c>
      <c r="I180" s="8" t="n">
        <v>84</v>
      </c>
      <c r="J180" s="8"/>
      <c r="K180" s="8"/>
      <c r="L180" s="8" t="n">
        <v>90</v>
      </c>
      <c r="M180" s="8" t="n">
        <v>627</v>
      </c>
      <c r="N180" s="8" t="n">
        <v>585</v>
      </c>
      <c r="O180" s="8" t="n">
        <v>732</v>
      </c>
      <c r="P180" s="9" t="n">
        <f aca="false">SUM(Q180:AB180)</f>
        <v>14856</v>
      </c>
      <c r="Q180" s="8" t="n">
        <v>1687</v>
      </c>
      <c r="R180" s="8" t="n">
        <v>3231</v>
      </c>
      <c r="S180" s="8" t="n">
        <v>2800</v>
      </c>
      <c r="T180" s="8"/>
      <c r="U180" s="8"/>
      <c r="V180" s="8"/>
      <c r="W180" s="8"/>
      <c r="X180" s="8"/>
      <c r="Y180" s="8"/>
      <c r="Z180" s="8"/>
      <c r="AA180" s="8" t="n">
        <v>2212</v>
      </c>
      <c r="AB180" s="8" t="n">
        <v>4926</v>
      </c>
      <c r="AC180" s="9" t="n">
        <v>0</v>
      </c>
      <c r="AD180" s="8"/>
      <c r="AE180" s="8"/>
      <c r="AF180" s="8"/>
      <c r="AG180" s="8"/>
      <c r="AH180" s="8"/>
      <c r="AI180" s="8"/>
      <c r="AJ180" s="8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</row>
    <row r="181" customFormat="false" ht="12.75" hidden="false" customHeight="false" outlineLevel="0" collapsed="false">
      <c r="A181" s="2"/>
      <c r="B181" s="3" t="s">
        <v>156</v>
      </c>
      <c r="C181" s="9" t="n">
        <f aca="false">SUM(D181:O181)</f>
        <v>140</v>
      </c>
      <c r="D181" s="8"/>
      <c r="E181" s="8"/>
      <c r="F181" s="8"/>
      <c r="G181" s="8"/>
      <c r="H181" s="8"/>
      <c r="I181" s="8" t="n">
        <v>40</v>
      </c>
      <c r="J181" s="8" t="n">
        <v>36</v>
      </c>
      <c r="K181" s="8" t="n">
        <v>40</v>
      </c>
      <c r="L181" s="8" t="n">
        <v>24</v>
      </c>
      <c r="M181" s="8"/>
      <c r="N181" s="8"/>
      <c r="O181" s="8"/>
      <c r="P181" s="9" t="n">
        <f aca="false">SUM(Q181:AB181)</f>
        <v>319</v>
      </c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 t="n">
        <v>319</v>
      </c>
      <c r="AB181" s="8"/>
      <c r="AC181" s="9" t="n">
        <v>0</v>
      </c>
      <c r="AD181" s="8"/>
      <c r="AE181" s="8"/>
      <c r="AF181" s="8"/>
      <c r="AG181" s="8"/>
      <c r="AH181" s="8"/>
      <c r="AI181" s="8"/>
      <c r="AJ181" s="8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</row>
    <row r="182" customFormat="false" ht="12.75" hidden="false" customHeight="false" outlineLevel="0" collapsed="false">
      <c r="A182" s="2"/>
      <c r="B182" s="3" t="s">
        <v>157</v>
      </c>
      <c r="C182" s="9" t="n">
        <f aca="false">SUM(D182:O182)</f>
        <v>296</v>
      </c>
      <c r="D182" s="8" t="n">
        <v>60</v>
      </c>
      <c r="E182" s="8" t="n">
        <v>40</v>
      </c>
      <c r="F182" s="8" t="n">
        <v>35</v>
      </c>
      <c r="G182" s="8" t="n">
        <v>30</v>
      </c>
      <c r="H182" s="8" t="n">
        <v>20</v>
      </c>
      <c r="I182" s="8" t="n">
        <v>8</v>
      </c>
      <c r="J182" s="8" t="n">
        <v>5</v>
      </c>
      <c r="K182" s="8" t="n">
        <v>5</v>
      </c>
      <c r="L182" s="8" t="n">
        <v>10</v>
      </c>
      <c r="M182" s="8" t="n">
        <v>25</v>
      </c>
      <c r="N182" s="8" t="n">
        <v>18</v>
      </c>
      <c r="O182" s="8" t="n">
        <v>40</v>
      </c>
      <c r="P182" s="9" t="n">
        <f aca="false">SUM(Q182:AB182)</f>
        <v>2100</v>
      </c>
      <c r="Q182" s="8" t="n">
        <v>200</v>
      </c>
      <c r="R182" s="8" t="n">
        <v>400</v>
      </c>
      <c r="S182" s="8" t="n">
        <v>400</v>
      </c>
      <c r="T182" s="8" t="n">
        <v>100</v>
      </c>
      <c r="U182" s="8"/>
      <c r="V182" s="8"/>
      <c r="W182" s="8"/>
      <c r="X182" s="8"/>
      <c r="Y182" s="8"/>
      <c r="Z182" s="8"/>
      <c r="AA182" s="8" t="n">
        <v>400</v>
      </c>
      <c r="AB182" s="8" t="n">
        <v>600</v>
      </c>
      <c r="AC182" s="9" t="n">
        <f aca="false">SUM(AD182:AJ182)</f>
        <v>0</v>
      </c>
      <c r="AD182" s="8"/>
      <c r="AE182" s="8"/>
      <c r="AF182" s="8"/>
      <c r="AG182" s="8"/>
      <c r="AH182" s="8"/>
      <c r="AI182" s="8"/>
      <c r="AJ182" s="8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</row>
    <row r="183" customFormat="false" ht="12.75" hidden="false" customHeight="false" outlineLevel="0" collapsed="false">
      <c r="A183" s="2"/>
      <c r="B183" s="3" t="s">
        <v>158</v>
      </c>
      <c r="C183" s="9" t="n">
        <f aca="false">SUM(D183:O183)</f>
        <v>0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9" t="n">
        <f aca="false">SUM(Q183:AB183)</f>
        <v>1720</v>
      </c>
      <c r="Q183" s="8" t="n">
        <v>320</v>
      </c>
      <c r="R183" s="8" t="n">
        <v>360</v>
      </c>
      <c r="S183" s="8" t="n">
        <v>400</v>
      </c>
      <c r="T183" s="8"/>
      <c r="U183" s="8"/>
      <c r="V183" s="8"/>
      <c r="W183" s="8"/>
      <c r="X183" s="8"/>
      <c r="Y183" s="8"/>
      <c r="Z183" s="8"/>
      <c r="AA183" s="8" t="n">
        <v>340</v>
      </c>
      <c r="AB183" s="8" t="n">
        <v>300</v>
      </c>
      <c r="AC183" s="9" t="n">
        <f aca="false">SUM(AD183:AJ183)</f>
        <v>0</v>
      </c>
      <c r="AD183" s="8"/>
      <c r="AE183" s="8"/>
      <c r="AF183" s="8"/>
      <c r="AG183" s="8"/>
      <c r="AH183" s="8"/>
      <c r="AI183" s="8"/>
      <c r="AJ183" s="8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</row>
    <row r="184" customFormat="false" ht="12.75" hidden="false" customHeight="false" outlineLevel="0" collapsed="false">
      <c r="A184" s="2"/>
      <c r="B184" s="3" t="s">
        <v>159</v>
      </c>
      <c r="C184" s="9" t="n">
        <f aca="false">SUM(D184:O184)</f>
        <v>85</v>
      </c>
      <c r="D184" s="8" t="n">
        <v>10</v>
      </c>
      <c r="E184" s="8" t="n">
        <v>5</v>
      </c>
      <c r="F184" s="8" t="n">
        <v>5</v>
      </c>
      <c r="G184" s="8" t="n">
        <v>5</v>
      </c>
      <c r="H184" s="8" t="n">
        <v>5</v>
      </c>
      <c r="I184" s="8" t="n">
        <v>5</v>
      </c>
      <c r="J184" s="8" t="n">
        <v>10</v>
      </c>
      <c r="K184" s="8" t="n">
        <v>10</v>
      </c>
      <c r="L184" s="8" t="n">
        <v>10</v>
      </c>
      <c r="M184" s="8" t="n">
        <v>10</v>
      </c>
      <c r="N184" s="8" t="n">
        <v>5</v>
      </c>
      <c r="O184" s="8" t="n">
        <v>5</v>
      </c>
      <c r="P184" s="9" t="n">
        <f aca="false">SUM(Q184:AB184)</f>
        <v>1830</v>
      </c>
      <c r="Q184" s="8" t="n">
        <v>330</v>
      </c>
      <c r="R184" s="8" t="n">
        <v>400</v>
      </c>
      <c r="S184" s="8" t="n">
        <v>300</v>
      </c>
      <c r="T184" s="8"/>
      <c r="U184" s="8"/>
      <c r="V184" s="8"/>
      <c r="W184" s="8"/>
      <c r="X184" s="8"/>
      <c r="Y184" s="8"/>
      <c r="Z184" s="8"/>
      <c r="AA184" s="8" t="n">
        <v>400</v>
      </c>
      <c r="AB184" s="8" t="n">
        <v>400</v>
      </c>
      <c r="AC184" s="9" t="n">
        <f aca="false">SUM(AD184:AJ184)</f>
        <v>0</v>
      </c>
      <c r="AD184" s="8"/>
      <c r="AE184" s="8"/>
      <c r="AF184" s="8"/>
      <c r="AG184" s="8"/>
      <c r="AH184" s="8"/>
      <c r="AI184" s="8"/>
      <c r="AJ184" s="8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</row>
    <row r="185" customFormat="false" ht="12.75" hidden="false" customHeight="false" outlineLevel="0" collapsed="false">
      <c r="A185" s="2"/>
      <c r="B185" s="3" t="s">
        <v>160</v>
      </c>
      <c r="C185" s="9" t="n">
        <f aca="false">SUM(D185:O185)</f>
        <v>297</v>
      </c>
      <c r="D185" s="8" t="n">
        <v>70</v>
      </c>
      <c r="E185" s="8" t="n">
        <v>24</v>
      </c>
      <c r="F185" s="8" t="n">
        <v>18</v>
      </c>
      <c r="G185" s="8" t="n">
        <v>10</v>
      </c>
      <c r="H185" s="8" t="n">
        <v>30</v>
      </c>
      <c r="I185" s="8" t="n">
        <v>17</v>
      </c>
      <c r="J185" s="8" t="n">
        <v>10</v>
      </c>
      <c r="K185" s="8" t="n">
        <v>15</v>
      </c>
      <c r="L185" s="8" t="n">
        <v>3</v>
      </c>
      <c r="M185" s="8" t="n">
        <v>10</v>
      </c>
      <c r="N185" s="8" t="n">
        <v>39</v>
      </c>
      <c r="O185" s="8" t="n">
        <v>51</v>
      </c>
      <c r="P185" s="9" t="n">
        <f aca="false">SUM(Q185:AB185)</f>
        <v>0</v>
      </c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9" t="n">
        <v>0</v>
      </c>
      <c r="AD185" s="8"/>
      <c r="AE185" s="8"/>
      <c r="AF185" s="8"/>
      <c r="AG185" s="8"/>
      <c r="AH185" s="8"/>
      <c r="AI185" s="8"/>
      <c r="AJ185" s="8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</row>
    <row r="186" customFormat="false" ht="12.75" hidden="false" customHeight="false" outlineLevel="0" collapsed="false">
      <c r="A186" s="2"/>
      <c r="B186" s="3" t="s">
        <v>161</v>
      </c>
      <c r="C186" s="9" t="n">
        <f aca="false">SUM(D186:O186)</f>
        <v>272</v>
      </c>
      <c r="D186" s="8" t="n">
        <v>16</v>
      </c>
      <c r="E186" s="8" t="n">
        <v>21</v>
      </c>
      <c r="F186" s="8" t="n">
        <v>20</v>
      </c>
      <c r="G186" s="8" t="n">
        <v>20</v>
      </c>
      <c r="H186" s="8" t="n">
        <v>32</v>
      </c>
      <c r="I186" s="8" t="n">
        <v>27</v>
      </c>
      <c r="J186" s="8" t="n">
        <v>16</v>
      </c>
      <c r="K186" s="8" t="n">
        <v>15</v>
      </c>
      <c r="L186" s="8" t="n">
        <v>9</v>
      </c>
      <c r="M186" s="8" t="n">
        <v>6</v>
      </c>
      <c r="N186" s="8" t="n">
        <v>10</v>
      </c>
      <c r="O186" s="8" t="n">
        <v>80</v>
      </c>
      <c r="P186" s="9" t="n">
        <f aca="false">SUM(Q186:AB186)</f>
        <v>0</v>
      </c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9" t="n">
        <v>0</v>
      </c>
      <c r="AD186" s="8"/>
      <c r="AE186" s="8"/>
      <c r="AF186" s="8"/>
      <c r="AG186" s="8"/>
      <c r="AH186" s="8"/>
      <c r="AI186" s="8"/>
      <c r="AJ186" s="8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</row>
    <row r="187" customFormat="false" ht="12.75" hidden="false" customHeight="false" outlineLevel="0" collapsed="false">
      <c r="A187" s="2"/>
      <c r="B187" s="3" t="s">
        <v>23</v>
      </c>
      <c r="C187" s="9" t="n">
        <f aca="false">SUM(D187:O187)</f>
        <v>995</v>
      </c>
      <c r="D187" s="8" t="n">
        <v>200</v>
      </c>
      <c r="E187" s="8" t="n">
        <v>180</v>
      </c>
      <c r="F187" s="8" t="n">
        <v>172</v>
      </c>
      <c r="G187" s="8" t="n">
        <v>19</v>
      </c>
      <c r="H187" s="8" t="n">
        <v>50</v>
      </c>
      <c r="I187" s="8" t="n">
        <v>30</v>
      </c>
      <c r="J187" s="8" t="n">
        <v>5</v>
      </c>
      <c r="K187" s="8" t="n">
        <v>5</v>
      </c>
      <c r="L187" s="8" t="n">
        <v>10</v>
      </c>
      <c r="M187" s="8" t="n">
        <v>72</v>
      </c>
      <c r="N187" s="8" t="n">
        <v>102</v>
      </c>
      <c r="O187" s="8" t="n">
        <v>150</v>
      </c>
      <c r="P187" s="9" t="n">
        <f aca="false">SUM(Q187:AB187)</f>
        <v>5452</v>
      </c>
      <c r="Q187" s="8" t="n">
        <v>428</v>
      </c>
      <c r="R187" s="8" t="n">
        <v>1724</v>
      </c>
      <c r="S187" s="8" t="n">
        <v>1800</v>
      </c>
      <c r="T187" s="8"/>
      <c r="U187" s="8"/>
      <c r="V187" s="8"/>
      <c r="W187" s="8"/>
      <c r="X187" s="8"/>
      <c r="Y187" s="8"/>
      <c r="Z187" s="8"/>
      <c r="AA187" s="8" t="n">
        <v>522</v>
      </c>
      <c r="AB187" s="8" t="n">
        <v>978</v>
      </c>
      <c r="AC187" s="9" t="n">
        <v>0</v>
      </c>
      <c r="AD187" s="8"/>
      <c r="AE187" s="8"/>
      <c r="AF187" s="8"/>
      <c r="AG187" s="8"/>
      <c r="AH187" s="8"/>
      <c r="AI187" s="8"/>
      <c r="AJ187" s="8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</row>
    <row r="188" customFormat="false" ht="12.75" hidden="false" customHeight="false" outlineLevel="0" collapsed="false">
      <c r="A188" s="12" t="n">
        <v>19</v>
      </c>
      <c r="B188" s="13" t="s">
        <v>24</v>
      </c>
      <c r="C188" s="9" t="n">
        <f aca="false">SUM(D188:O188)</f>
        <v>16918</v>
      </c>
      <c r="D188" s="9" t="n">
        <f aca="false">SUM(D179:D187)</f>
        <v>2490</v>
      </c>
      <c r="E188" s="9" t="n">
        <f aca="false">SUM(E179:E187)</f>
        <v>3021</v>
      </c>
      <c r="F188" s="9" t="n">
        <f aca="false">SUM(F179:F187)</f>
        <v>2550</v>
      </c>
      <c r="G188" s="9" t="n">
        <f aca="false">SUM(G179:G187)</f>
        <v>922</v>
      </c>
      <c r="H188" s="9" t="n">
        <f aca="false">SUM(H179:H187)</f>
        <v>413</v>
      </c>
      <c r="I188" s="9" t="n">
        <f aca="false">SUM(I179:I187)</f>
        <v>351</v>
      </c>
      <c r="J188" s="9" t="n">
        <f aca="false">SUM(J179:J187)</f>
        <v>82</v>
      </c>
      <c r="K188" s="9" t="n">
        <f aca="false">SUM(K179:K187)</f>
        <v>90</v>
      </c>
      <c r="L188" s="9" t="n">
        <f aca="false">SUM(L179:L187)</f>
        <v>336</v>
      </c>
      <c r="M188" s="9" t="n">
        <f aca="false">SUM(M179:M187)</f>
        <v>886</v>
      </c>
      <c r="N188" s="9" t="n">
        <f aca="false">SUM(N179:N187)</f>
        <v>2089</v>
      </c>
      <c r="O188" s="9" t="n">
        <f aca="false">SUM(O179:O187)</f>
        <v>3688</v>
      </c>
      <c r="P188" s="9" t="n">
        <f aca="false">SUM(Q188:AB188)</f>
        <v>53120</v>
      </c>
      <c r="Q188" s="9" t="n">
        <f aca="false">SUM(Q179:Q187)</f>
        <v>5761</v>
      </c>
      <c r="R188" s="9" t="n">
        <f aca="false">SUM(R179:R187)</f>
        <v>11661</v>
      </c>
      <c r="S188" s="9" t="n">
        <f aca="false">SUM(S179:S187)</f>
        <v>9600</v>
      </c>
      <c r="T188" s="9" t="n">
        <f aca="false">SUM(T179:T187)</f>
        <v>1377</v>
      </c>
      <c r="U188" s="9" t="n">
        <f aca="false">SUM(U179:U187)</f>
        <v>0</v>
      </c>
      <c r="V188" s="9" t="n">
        <f aca="false">SUM(V179:V187)</f>
        <v>0</v>
      </c>
      <c r="W188" s="9" t="n">
        <f aca="false">SUM(W179:W187)</f>
        <v>0</v>
      </c>
      <c r="X188" s="9" t="n">
        <f aca="false">SUM(X179:X187)</f>
        <v>0</v>
      </c>
      <c r="Y188" s="9" t="n">
        <f aca="false">SUM(Y179:Y187)</f>
        <v>0</v>
      </c>
      <c r="Z188" s="9" t="n">
        <f aca="false">SUM(Z179:Z187)</f>
        <v>0</v>
      </c>
      <c r="AA188" s="9" t="n">
        <f aca="false">SUM(AA179:AA187)</f>
        <v>7539</v>
      </c>
      <c r="AB188" s="9" t="n">
        <f aca="false">SUM(AB179:AB187)</f>
        <v>17182</v>
      </c>
      <c r="AC188" s="9" t="n">
        <f aca="false">SUM(AD188:AJ188)</f>
        <v>0</v>
      </c>
      <c r="AD188" s="9"/>
      <c r="AE188" s="9"/>
      <c r="AF188" s="9"/>
      <c r="AG188" s="9"/>
      <c r="AH188" s="9"/>
      <c r="AI188" s="9"/>
      <c r="AJ188" s="9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</row>
    <row r="189" customFormat="false" ht="12.75" hidden="false" customHeight="false" outlineLevel="0" collapsed="false">
      <c r="A189" s="2"/>
      <c r="B189" s="3" t="s">
        <v>162</v>
      </c>
      <c r="C189" s="9" t="n">
        <f aca="false">SUM(D189:O189)</f>
        <v>4351</v>
      </c>
      <c r="D189" s="8" t="n">
        <v>147</v>
      </c>
      <c r="E189" s="8" t="n">
        <v>406</v>
      </c>
      <c r="F189" s="8" t="n">
        <v>274</v>
      </c>
      <c r="G189" s="8" t="n">
        <v>271</v>
      </c>
      <c r="H189" s="8" t="n">
        <v>125</v>
      </c>
      <c r="I189" s="8" t="n">
        <v>76</v>
      </c>
      <c r="J189" s="8"/>
      <c r="K189" s="8"/>
      <c r="L189" s="8" t="n">
        <v>20</v>
      </c>
      <c r="M189" s="8"/>
      <c r="N189" s="8" t="n">
        <v>1230</v>
      </c>
      <c r="O189" s="8" t="n">
        <v>1802</v>
      </c>
      <c r="P189" s="9" t="n">
        <f aca="false">SUM(Q189:AB189)</f>
        <v>0</v>
      </c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9" t="n">
        <f aca="false">SUM(AD189:AJ189)</f>
        <v>12</v>
      </c>
      <c r="AD189" s="8"/>
      <c r="AE189" s="8" t="n">
        <v>2</v>
      </c>
      <c r="AF189" s="8"/>
      <c r="AG189" s="8"/>
      <c r="AH189" s="8"/>
      <c r="AI189" s="8"/>
      <c r="AJ189" s="8" t="n">
        <v>10</v>
      </c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</row>
    <row r="190" customFormat="false" ht="12.75" hidden="false" customHeight="false" outlineLevel="0" collapsed="false">
      <c r="A190" s="2"/>
      <c r="B190" s="3" t="s">
        <v>163</v>
      </c>
      <c r="C190" s="9" t="n">
        <f aca="false">SUM(D190:O190)</f>
        <v>246</v>
      </c>
      <c r="D190" s="8" t="n">
        <v>15</v>
      </c>
      <c r="E190" s="8" t="n">
        <v>28</v>
      </c>
      <c r="F190" s="8" t="n">
        <v>30</v>
      </c>
      <c r="G190" s="8" t="n">
        <v>32</v>
      </c>
      <c r="H190" s="8" t="n">
        <v>25</v>
      </c>
      <c r="I190" s="8" t="n">
        <v>15</v>
      </c>
      <c r="J190" s="8" t="n">
        <v>20</v>
      </c>
      <c r="K190" s="8" t="n">
        <v>20</v>
      </c>
      <c r="L190" s="8" t="n">
        <v>6</v>
      </c>
      <c r="M190" s="8"/>
      <c r="N190" s="8" t="n">
        <v>15</v>
      </c>
      <c r="O190" s="8" t="n">
        <v>40</v>
      </c>
      <c r="P190" s="9" t="n">
        <f aca="false">SUM(Q190:AB190)</f>
        <v>0</v>
      </c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9" t="n">
        <f aca="false">SUM(AD190:AJ190)</f>
        <v>1</v>
      </c>
      <c r="AD190" s="8"/>
      <c r="AE190" s="8"/>
      <c r="AF190" s="8"/>
      <c r="AG190" s="8"/>
      <c r="AH190" s="8"/>
      <c r="AI190" s="8"/>
      <c r="AJ190" s="8" t="n">
        <v>1</v>
      </c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</row>
    <row r="191" customFormat="false" ht="12.75" hidden="false" customHeight="false" outlineLevel="0" collapsed="false">
      <c r="A191" s="2"/>
      <c r="B191" s="3" t="s">
        <v>23</v>
      </c>
      <c r="C191" s="9" t="n">
        <f aca="false">SUM(D191:O191)</f>
        <v>95</v>
      </c>
      <c r="D191" s="8" t="n">
        <v>17</v>
      </c>
      <c r="E191" s="8" t="n">
        <v>7</v>
      </c>
      <c r="F191" s="8" t="n">
        <v>8</v>
      </c>
      <c r="G191" s="8" t="n">
        <v>13</v>
      </c>
      <c r="H191" s="8" t="n">
        <v>3</v>
      </c>
      <c r="I191" s="8" t="n">
        <v>10</v>
      </c>
      <c r="J191" s="8" t="n">
        <v>2</v>
      </c>
      <c r="K191" s="8" t="n">
        <v>2</v>
      </c>
      <c r="L191" s="8" t="n">
        <v>3</v>
      </c>
      <c r="M191" s="8" t="n">
        <v>5</v>
      </c>
      <c r="N191" s="8" t="n">
        <v>10</v>
      </c>
      <c r="O191" s="8" t="n">
        <v>15</v>
      </c>
      <c r="P191" s="9" t="n">
        <f aca="false">SUM(Q191:AB191)</f>
        <v>0</v>
      </c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9" t="n">
        <f aca="false">SUM(AD191:AJ191)</f>
        <v>1</v>
      </c>
      <c r="AD191" s="8"/>
      <c r="AE191" s="8"/>
      <c r="AF191" s="8"/>
      <c r="AG191" s="8"/>
      <c r="AH191" s="8"/>
      <c r="AI191" s="8"/>
      <c r="AJ191" s="8" t="n">
        <v>1</v>
      </c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</row>
    <row r="192" customFormat="false" ht="12.75" hidden="false" customHeight="false" outlineLevel="0" collapsed="false">
      <c r="A192" s="12" t="n">
        <v>20</v>
      </c>
      <c r="B192" s="13" t="s">
        <v>24</v>
      </c>
      <c r="C192" s="9" t="n">
        <f aca="false">SUM(D192:O192)</f>
        <v>4692</v>
      </c>
      <c r="D192" s="9" t="n">
        <f aca="false">SUM(D189:D191)</f>
        <v>179</v>
      </c>
      <c r="E192" s="9" t="n">
        <f aca="false">SUM(E189:E191)</f>
        <v>441</v>
      </c>
      <c r="F192" s="9" t="n">
        <f aca="false">SUM(F189:F191)</f>
        <v>312</v>
      </c>
      <c r="G192" s="9" t="n">
        <f aca="false">SUM(G189:G191)</f>
        <v>316</v>
      </c>
      <c r="H192" s="9" t="n">
        <f aca="false">SUM(H189:H191)</f>
        <v>153</v>
      </c>
      <c r="I192" s="9" t="n">
        <f aca="false">SUM(I189:I191)</f>
        <v>101</v>
      </c>
      <c r="J192" s="9" t="n">
        <f aca="false">SUM(J189:J191)</f>
        <v>22</v>
      </c>
      <c r="K192" s="9" t="n">
        <f aca="false">SUM(K189:K191)</f>
        <v>22</v>
      </c>
      <c r="L192" s="9" t="n">
        <f aca="false">SUM(L189:L191)</f>
        <v>29</v>
      </c>
      <c r="M192" s="9" t="n">
        <f aca="false">SUM(M189:M191)</f>
        <v>5</v>
      </c>
      <c r="N192" s="9" t="n">
        <f aca="false">SUM(N189:N191)</f>
        <v>1255</v>
      </c>
      <c r="O192" s="9" t="n">
        <f aca="false">SUM(O189:O191)</f>
        <v>1857</v>
      </c>
      <c r="P192" s="9" t="n">
        <f aca="false">SUM(Q192:AB192)</f>
        <v>0</v>
      </c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 t="n">
        <f aca="false">SUM(AD192:AJ192)</f>
        <v>14</v>
      </c>
      <c r="AD192" s="9"/>
      <c r="AE192" s="9" t="n">
        <f aca="false">SUM(AE189:AE191)</f>
        <v>2</v>
      </c>
      <c r="AF192" s="9" t="n">
        <f aca="false">SUM(AF189:AF191)</f>
        <v>0</v>
      </c>
      <c r="AG192" s="9" t="n">
        <f aca="false">SUM(AG189:AG191)</f>
        <v>0</v>
      </c>
      <c r="AH192" s="9" t="n">
        <f aca="false">SUM(AH189:AH191)</f>
        <v>0</v>
      </c>
      <c r="AI192" s="9" t="n">
        <f aca="false">SUM(AI189:AI191)</f>
        <v>0</v>
      </c>
      <c r="AJ192" s="9" t="n">
        <f aca="false">SUM(AJ189:AJ191)</f>
        <v>12</v>
      </c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</row>
    <row r="193" customFormat="false" ht="12.75" hidden="false" customHeight="false" outlineLevel="0" collapsed="false">
      <c r="A193" s="2"/>
      <c r="B193" s="3" t="s">
        <v>164</v>
      </c>
      <c r="C193" s="9" t="n">
        <f aca="false">SUM(D193:O193)</f>
        <v>18580</v>
      </c>
      <c r="D193" s="8" t="n">
        <v>2580</v>
      </c>
      <c r="E193" s="8" t="n">
        <v>2800</v>
      </c>
      <c r="F193" s="8" t="n">
        <v>2800</v>
      </c>
      <c r="G193" s="8" t="n">
        <v>1600</v>
      </c>
      <c r="H193" s="8"/>
      <c r="I193" s="8" t="n">
        <v>900</v>
      </c>
      <c r="J193" s="8" t="n">
        <v>940</v>
      </c>
      <c r="K193" s="8" t="n">
        <v>200</v>
      </c>
      <c r="L193" s="8" t="n">
        <v>980</v>
      </c>
      <c r="M193" s="8" t="n">
        <v>1860</v>
      </c>
      <c r="N193" s="8" t="n">
        <v>920</v>
      </c>
      <c r="O193" s="8" t="n">
        <v>3000</v>
      </c>
      <c r="P193" s="9" t="n">
        <f aca="false">SUM(Q193:AB193)</f>
        <v>0</v>
      </c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9" t="n">
        <f aca="false">SUM(AD193:AJ193)</f>
        <v>90.8</v>
      </c>
      <c r="AD193" s="8" t="n">
        <v>10.4</v>
      </c>
      <c r="AE193" s="8" t="n">
        <v>15</v>
      </c>
      <c r="AF193" s="8" t="n">
        <v>10.4</v>
      </c>
      <c r="AG193" s="8" t="n">
        <v>5</v>
      </c>
      <c r="AH193" s="8"/>
      <c r="AI193" s="8" t="n">
        <v>20</v>
      </c>
      <c r="AJ193" s="8" t="n">
        <v>30</v>
      </c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</row>
    <row r="194" customFormat="false" ht="12.75" hidden="false" customHeight="false" outlineLevel="0" collapsed="false">
      <c r="A194" s="2"/>
      <c r="B194" s="3" t="s">
        <v>165</v>
      </c>
      <c r="C194" s="9" t="n">
        <f aca="false">SUM(D194:O194)</f>
        <v>238</v>
      </c>
      <c r="D194" s="8" t="n">
        <v>15</v>
      </c>
      <c r="E194" s="8" t="n">
        <v>44</v>
      </c>
      <c r="F194" s="8" t="n">
        <v>18</v>
      </c>
      <c r="G194" s="8" t="n">
        <v>14</v>
      </c>
      <c r="H194" s="8" t="n">
        <v>14</v>
      </c>
      <c r="I194" s="8"/>
      <c r="J194" s="8"/>
      <c r="K194" s="8"/>
      <c r="L194" s="8" t="n">
        <v>15</v>
      </c>
      <c r="M194" s="8" t="n">
        <v>44</v>
      </c>
      <c r="N194" s="8" t="n">
        <v>39</v>
      </c>
      <c r="O194" s="8" t="n">
        <v>35</v>
      </c>
      <c r="P194" s="9" t="n">
        <f aca="false">SUM(Q194:AB194)</f>
        <v>0</v>
      </c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9" t="n">
        <f aca="false">SUM(AD194:AJ194)</f>
        <v>6.5</v>
      </c>
      <c r="AD194" s="8" t="n">
        <v>1</v>
      </c>
      <c r="AE194" s="8" t="n">
        <v>1</v>
      </c>
      <c r="AF194" s="8" t="n">
        <v>1</v>
      </c>
      <c r="AG194" s="8" t="n">
        <v>1</v>
      </c>
      <c r="AH194" s="8" t="n">
        <v>0.5</v>
      </c>
      <c r="AI194" s="8" t="n">
        <v>1</v>
      </c>
      <c r="AJ194" s="8" t="n">
        <v>1</v>
      </c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</row>
    <row r="195" customFormat="false" ht="12.75" hidden="false" customHeight="false" outlineLevel="0" collapsed="false">
      <c r="A195" s="2"/>
      <c r="B195" s="3" t="s">
        <v>166</v>
      </c>
      <c r="C195" s="9" t="n">
        <f aca="false">SUM(D195:O195)</f>
        <v>22900</v>
      </c>
      <c r="D195" s="8" t="n">
        <v>2120</v>
      </c>
      <c r="E195" s="8" t="n">
        <v>2300</v>
      </c>
      <c r="F195" s="8" t="n">
        <v>2280</v>
      </c>
      <c r="G195" s="8" t="n">
        <v>1900</v>
      </c>
      <c r="H195" s="8" t="n">
        <v>1300</v>
      </c>
      <c r="I195" s="8" t="n">
        <v>2000</v>
      </c>
      <c r="J195" s="8" t="n">
        <v>1120</v>
      </c>
      <c r="K195" s="8" t="n">
        <v>1400</v>
      </c>
      <c r="L195" s="8" t="n">
        <v>1820</v>
      </c>
      <c r="M195" s="8" t="n">
        <v>1680</v>
      </c>
      <c r="N195" s="8" t="n">
        <v>1800</v>
      </c>
      <c r="O195" s="8" t="n">
        <v>3180</v>
      </c>
      <c r="P195" s="9" t="n">
        <f aca="false">SUM(Q195:AB195)</f>
        <v>0</v>
      </c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9" t="n">
        <f aca="false">SUM(AD195:AJ195)</f>
        <v>94</v>
      </c>
      <c r="AD195" s="8" t="n">
        <v>12</v>
      </c>
      <c r="AE195" s="8" t="n">
        <v>15</v>
      </c>
      <c r="AF195" s="8" t="n">
        <v>12</v>
      </c>
      <c r="AG195" s="8" t="n">
        <v>5</v>
      </c>
      <c r="AH195" s="8"/>
      <c r="AI195" s="8" t="n">
        <v>20</v>
      </c>
      <c r="AJ195" s="8" t="n">
        <v>30</v>
      </c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</row>
    <row r="196" customFormat="false" ht="12.75" hidden="false" customHeight="false" outlineLevel="0" collapsed="false">
      <c r="A196" s="2"/>
      <c r="B196" s="3" t="s">
        <v>167</v>
      </c>
      <c r="C196" s="9" t="n">
        <f aca="false">SUM(D196:O196)</f>
        <v>249</v>
      </c>
      <c r="D196" s="8" t="n">
        <v>15</v>
      </c>
      <c r="E196" s="8" t="n">
        <v>50</v>
      </c>
      <c r="F196" s="8" t="n">
        <v>13</v>
      </c>
      <c r="G196" s="8" t="n">
        <v>12</v>
      </c>
      <c r="H196" s="8" t="n">
        <v>21</v>
      </c>
      <c r="I196" s="8" t="n">
        <v>37</v>
      </c>
      <c r="J196" s="8" t="n">
        <v>21</v>
      </c>
      <c r="K196" s="8" t="n">
        <v>5</v>
      </c>
      <c r="L196" s="8" t="n">
        <v>8</v>
      </c>
      <c r="M196" s="8"/>
      <c r="N196" s="8" t="n">
        <v>37</v>
      </c>
      <c r="O196" s="8" t="n">
        <v>30</v>
      </c>
      <c r="P196" s="9" t="n">
        <f aca="false">SUM(Q196:AB196)</f>
        <v>0</v>
      </c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9" t="n">
        <f aca="false">SUM(AD196:AJ196)</f>
        <v>3.5</v>
      </c>
      <c r="AD196" s="8" t="n">
        <v>0.5</v>
      </c>
      <c r="AE196" s="8" t="n">
        <v>0</v>
      </c>
      <c r="AF196" s="8" t="n">
        <v>0.5</v>
      </c>
      <c r="AG196" s="8"/>
      <c r="AH196" s="8" t="n">
        <v>0.5</v>
      </c>
      <c r="AI196" s="8" t="n">
        <v>1</v>
      </c>
      <c r="AJ196" s="8" t="n">
        <v>1</v>
      </c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</row>
    <row r="197" customFormat="false" ht="12.75" hidden="false" customHeight="false" outlineLevel="0" collapsed="false">
      <c r="A197" s="2"/>
      <c r="B197" s="3" t="s">
        <v>168</v>
      </c>
      <c r="C197" s="9" t="n">
        <f aca="false">SUM(D197:O197)</f>
        <v>421</v>
      </c>
      <c r="D197" s="8"/>
      <c r="E197" s="8" t="n">
        <v>60</v>
      </c>
      <c r="F197" s="8" t="n">
        <v>20</v>
      </c>
      <c r="G197" s="8" t="n">
        <v>41</v>
      </c>
      <c r="H197" s="8" t="n">
        <v>35</v>
      </c>
      <c r="I197" s="8" t="n">
        <v>20</v>
      </c>
      <c r="J197" s="8" t="n">
        <v>30</v>
      </c>
      <c r="K197" s="8" t="n">
        <v>40</v>
      </c>
      <c r="L197" s="8" t="n">
        <v>40</v>
      </c>
      <c r="M197" s="8" t="n">
        <v>15</v>
      </c>
      <c r="N197" s="8" t="n">
        <v>60</v>
      </c>
      <c r="O197" s="8" t="n">
        <v>60</v>
      </c>
      <c r="P197" s="9" t="n">
        <f aca="false">SUM(Q197:AB197)</f>
        <v>0</v>
      </c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9" t="n">
        <f aca="false">SUM(AD197:AJ197)</f>
        <v>3.5</v>
      </c>
      <c r="AD197" s="8" t="n">
        <v>0.5</v>
      </c>
      <c r="AE197" s="8" t="n">
        <v>0</v>
      </c>
      <c r="AF197" s="8" t="n">
        <v>0.5</v>
      </c>
      <c r="AG197" s="8"/>
      <c r="AH197" s="8" t="n">
        <v>0.5</v>
      </c>
      <c r="AI197" s="8" t="n">
        <v>1</v>
      </c>
      <c r="AJ197" s="8" t="n">
        <v>1</v>
      </c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</row>
    <row r="198" customFormat="false" ht="12.75" hidden="false" customHeight="false" outlineLevel="0" collapsed="false">
      <c r="A198" s="2"/>
      <c r="B198" s="3" t="s">
        <v>169</v>
      </c>
      <c r="C198" s="9" t="n">
        <f aca="false">SUM(D198:O198)</f>
        <v>2990</v>
      </c>
      <c r="D198" s="8"/>
      <c r="E198" s="8" t="n">
        <v>470</v>
      </c>
      <c r="F198" s="8" t="n">
        <v>110</v>
      </c>
      <c r="G198" s="8" t="n">
        <v>50</v>
      </c>
      <c r="H198" s="8" t="n">
        <v>90</v>
      </c>
      <c r="I198" s="8" t="n">
        <v>350</v>
      </c>
      <c r="J198" s="8" t="n">
        <v>300</v>
      </c>
      <c r="K198" s="8" t="n">
        <v>240</v>
      </c>
      <c r="L198" s="8" t="n">
        <v>270</v>
      </c>
      <c r="M198" s="8" t="n">
        <v>100</v>
      </c>
      <c r="N198" s="8" t="n">
        <v>510</v>
      </c>
      <c r="O198" s="8" t="n">
        <v>500</v>
      </c>
      <c r="P198" s="9" t="n">
        <f aca="false">SUM(Q198:AB198)</f>
        <v>0</v>
      </c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9" t="n">
        <f aca="false">SUM(AD198:AJ198)</f>
        <v>0</v>
      </c>
      <c r="AD198" s="8"/>
      <c r="AE198" s="8"/>
      <c r="AF198" s="8"/>
      <c r="AG198" s="8"/>
      <c r="AH198" s="8"/>
      <c r="AI198" s="8"/>
      <c r="AJ198" s="8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</row>
    <row r="199" customFormat="false" ht="12.75" hidden="false" customHeight="false" outlineLevel="0" collapsed="false">
      <c r="A199" s="2"/>
      <c r="B199" s="3" t="s">
        <v>170</v>
      </c>
      <c r="C199" s="9" t="n">
        <f aca="false">SUM(D199:O199)</f>
        <v>284</v>
      </c>
      <c r="D199" s="8"/>
      <c r="E199" s="8" t="n">
        <v>17</v>
      </c>
      <c r="F199" s="8"/>
      <c r="G199" s="8" t="n">
        <v>30</v>
      </c>
      <c r="H199" s="8" t="n">
        <v>20</v>
      </c>
      <c r="I199" s="8" t="n">
        <v>30</v>
      </c>
      <c r="J199" s="8" t="n">
        <v>40</v>
      </c>
      <c r="K199" s="8" t="n">
        <v>20</v>
      </c>
      <c r="L199" s="8"/>
      <c r="M199" s="8" t="n">
        <v>32</v>
      </c>
      <c r="N199" s="8" t="n">
        <v>45</v>
      </c>
      <c r="O199" s="8" t="n">
        <v>50</v>
      </c>
      <c r="P199" s="9" t="n">
        <f aca="false">SUM(Q199:AB199)</f>
        <v>0</v>
      </c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9" t="n">
        <f aca="false">SUM(AD199:AJ199)</f>
        <v>0</v>
      </c>
      <c r="AD199" s="8" t="n">
        <v>0</v>
      </c>
      <c r="AE199" s="8"/>
      <c r="AF199" s="8"/>
      <c r="AG199" s="8"/>
      <c r="AH199" s="8"/>
      <c r="AI199" s="8"/>
      <c r="AJ199" s="8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</row>
    <row r="200" customFormat="false" ht="12.75" hidden="false" customHeight="false" outlineLevel="0" collapsed="false">
      <c r="A200" s="2"/>
      <c r="B200" s="3" t="s">
        <v>171</v>
      </c>
      <c r="C200" s="9" t="n">
        <f aca="false">SUM(D200:O200)</f>
        <v>1495</v>
      </c>
      <c r="D200" s="8" t="n">
        <v>200</v>
      </c>
      <c r="E200" s="8" t="n">
        <v>167</v>
      </c>
      <c r="F200" s="8" t="n">
        <v>103</v>
      </c>
      <c r="G200" s="8" t="n">
        <v>82</v>
      </c>
      <c r="H200" s="8" t="n">
        <v>20</v>
      </c>
      <c r="I200" s="8" t="n">
        <v>40</v>
      </c>
      <c r="J200" s="8" t="n">
        <v>40</v>
      </c>
      <c r="K200" s="8" t="n">
        <v>40</v>
      </c>
      <c r="L200" s="8" t="n">
        <v>40</v>
      </c>
      <c r="M200" s="8" t="n">
        <v>164</v>
      </c>
      <c r="N200" s="8" t="n">
        <v>250</v>
      </c>
      <c r="O200" s="8" t="n">
        <v>349</v>
      </c>
      <c r="P200" s="9" t="n">
        <f aca="false">SUM(Q200:AB200)</f>
        <v>0</v>
      </c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9" t="n">
        <f aca="false">SUM(AD200:AJ200)</f>
        <v>7.1</v>
      </c>
      <c r="AD200" s="8" t="n">
        <v>3</v>
      </c>
      <c r="AE200" s="8" t="n">
        <v>0.4</v>
      </c>
      <c r="AF200" s="8" t="n">
        <v>3</v>
      </c>
      <c r="AG200" s="8" t="n">
        <v>0.7</v>
      </c>
      <c r="AH200" s="8" t="n">
        <v>0</v>
      </c>
      <c r="AI200" s="8" t="n">
        <v>0</v>
      </c>
      <c r="AJ200" s="8" t="n">
        <v>0</v>
      </c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</row>
    <row r="201" customFormat="false" ht="12.75" hidden="false" customHeight="false" outlineLevel="0" collapsed="false">
      <c r="A201" s="12" t="n">
        <v>21</v>
      </c>
      <c r="B201" s="13" t="s">
        <v>24</v>
      </c>
      <c r="C201" s="9" t="n">
        <f aca="false">SUM(D201:O201)</f>
        <v>47157</v>
      </c>
      <c r="D201" s="9" t="n">
        <f aca="false">SUM(D193:D200)</f>
        <v>4930</v>
      </c>
      <c r="E201" s="9" t="n">
        <f aca="false">SUM(E193:E200)</f>
        <v>5908</v>
      </c>
      <c r="F201" s="9" t="n">
        <f aca="false">SUM(F193:F200)</f>
        <v>5344</v>
      </c>
      <c r="G201" s="9" t="n">
        <f aca="false">SUM(G193:G200)</f>
        <v>3729</v>
      </c>
      <c r="H201" s="9" t="n">
        <f aca="false">SUM(H193:H200)</f>
        <v>1500</v>
      </c>
      <c r="I201" s="9" t="n">
        <f aca="false">SUM(I193:I200)</f>
        <v>3377</v>
      </c>
      <c r="J201" s="9" t="n">
        <f aca="false">SUM(J193:J200)</f>
        <v>2491</v>
      </c>
      <c r="K201" s="9" t="n">
        <f aca="false">SUM(K193:K200)</f>
        <v>1945</v>
      </c>
      <c r="L201" s="9" t="n">
        <f aca="false">SUM(L193:L200)</f>
        <v>3173</v>
      </c>
      <c r="M201" s="9" t="n">
        <f aca="false">SUM(M193:M200)</f>
        <v>3895</v>
      </c>
      <c r="N201" s="9" t="n">
        <f aca="false">SUM(N193:N200)</f>
        <v>3661</v>
      </c>
      <c r="O201" s="9" t="n">
        <f aca="false">SUM(O193:O200)</f>
        <v>7204</v>
      </c>
      <c r="P201" s="9" t="n">
        <f aca="false">SUM(Q201:AB201)</f>
        <v>0</v>
      </c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 t="n">
        <f aca="false">SUM(AD201:AJ201)</f>
        <v>205.4</v>
      </c>
      <c r="AD201" s="9" t="n">
        <f aca="false">SUM(AD193:AD200)</f>
        <v>27.4</v>
      </c>
      <c r="AE201" s="9" t="n">
        <f aca="false">SUM(AE193:AE200)</f>
        <v>31.4</v>
      </c>
      <c r="AF201" s="9" t="n">
        <f aca="false">SUM(AF193:AF200)</f>
        <v>27.4</v>
      </c>
      <c r="AG201" s="9" t="n">
        <f aca="false">SUM(AG193:AG200)</f>
        <v>11.7</v>
      </c>
      <c r="AH201" s="9" t="n">
        <f aca="false">SUM(AH193:AH200)</f>
        <v>1.5</v>
      </c>
      <c r="AI201" s="9" t="n">
        <f aca="false">SUM(AI193:AI200)</f>
        <v>43</v>
      </c>
      <c r="AJ201" s="9" t="n">
        <f aca="false">SUM(AJ193:AJ200)</f>
        <v>63</v>
      </c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</row>
    <row r="202" customFormat="false" ht="25.5" hidden="false" customHeight="false" outlineLevel="0" collapsed="false">
      <c r="A202" s="2"/>
      <c r="B202" s="3" t="s">
        <v>172</v>
      </c>
      <c r="C202" s="9" t="n">
        <f aca="false">SUM(D202:O202)</f>
        <v>15208</v>
      </c>
      <c r="D202" s="8" t="n">
        <v>1136</v>
      </c>
      <c r="E202" s="8" t="n">
        <v>1461</v>
      </c>
      <c r="F202" s="8" t="n">
        <v>1164</v>
      </c>
      <c r="G202" s="8" t="n">
        <v>898</v>
      </c>
      <c r="H202" s="8" t="n">
        <v>1220</v>
      </c>
      <c r="I202" s="8" t="n">
        <v>870</v>
      </c>
      <c r="J202" s="8" t="n">
        <v>870</v>
      </c>
      <c r="K202" s="8" t="n">
        <v>865</v>
      </c>
      <c r="L202" s="8" t="n">
        <v>1184</v>
      </c>
      <c r="M202" s="8" t="n">
        <v>1684</v>
      </c>
      <c r="N202" s="8" t="n">
        <v>1620</v>
      </c>
      <c r="O202" s="8" t="n">
        <v>2236</v>
      </c>
      <c r="P202" s="9" t="n">
        <f aca="false">SUM(Q202:AB202)</f>
        <v>0</v>
      </c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9" t="n">
        <f aca="false">SUM(AD202:AJ202)</f>
        <v>44.3</v>
      </c>
      <c r="AD202" s="8" t="n">
        <v>7</v>
      </c>
      <c r="AE202" s="8" t="n">
        <v>6</v>
      </c>
      <c r="AF202" s="8" t="n">
        <v>6.6</v>
      </c>
      <c r="AG202" s="8" t="n">
        <v>3.3</v>
      </c>
      <c r="AH202" s="8" t="s">
        <v>173</v>
      </c>
      <c r="AI202" s="8" t="n">
        <v>6.6</v>
      </c>
      <c r="AJ202" s="8" t="n">
        <v>14.8</v>
      </c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</row>
    <row r="203" customFormat="false" ht="38.25" hidden="false" customHeight="false" outlineLevel="0" collapsed="false">
      <c r="A203" s="2"/>
      <c r="B203" s="3" t="s">
        <v>174</v>
      </c>
      <c r="C203" s="9" t="n">
        <f aca="false">SUM(D203:O203)</f>
        <v>1652</v>
      </c>
      <c r="D203" s="8" t="n">
        <v>218</v>
      </c>
      <c r="E203" s="8" t="n">
        <v>219</v>
      </c>
      <c r="F203" s="8" t="n">
        <v>301</v>
      </c>
      <c r="G203" s="8" t="n">
        <v>249</v>
      </c>
      <c r="H203" s="8" t="n">
        <v>71</v>
      </c>
      <c r="I203" s="8" t="n">
        <v>93</v>
      </c>
      <c r="J203" s="8"/>
      <c r="K203" s="8" t="n">
        <v>130</v>
      </c>
      <c r="L203" s="8"/>
      <c r="M203" s="8" t="n">
        <v>169</v>
      </c>
      <c r="N203" s="8" t="n">
        <v>202</v>
      </c>
      <c r="O203" s="8"/>
      <c r="P203" s="9" t="n">
        <f aca="false">SUM(Q203:AB203)</f>
        <v>0</v>
      </c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9" t="n">
        <f aca="false">SUM(AD203:AJ203)</f>
        <v>0</v>
      </c>
      <c r="AD203" s="8"/>
      <c r="AE203" s="8"/>
      <c r="AF203" s="8"/>
      <c r="AG203" s="8"/>
      <c r="AH203" s="8"/>
      <c r="AI203" s="8"/>
      <c r="AJ203" s="8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</row>
    <row r="204" customFormat="false" ht="63.75" hidden="false" customHeight="false" outlineLevel="0" collapsed="false">
      <c r="A204" s="2"/>
      <c r="B204" s="3" t="s">
        <v>175</v>
      </c>
      <c r="C204" s="9" t="n">
        <f aca="false">SUM(D204:O204)</f>
        <v>7597</v>
      </c>
      <c r="D204" s="8" t="n">
        <v>212</v>
      </c>
      <c r="E204" s="8" t="n">
        <v>1012</v>
      </c>
      <c r="F204" s="8" t="n">
        <v>1209</v>
      </c>
      <c r="G204" s="8" t="n">
        <v>967</v>
      </c>
      <c r="H204" s="8" t="n">
        <v>997</v>
      </c>
      <c r="I204" s="8" t="n">
        <v>422</v>
      </c>
      <c r="J204" s="8" t="n">
        <v>414</v>
      </c>
      <c r="K204" s="8" t="n">
        <v>634</v>
      </c>
      <c r="L204" s="8" t="n">
        <v>164</v>
      </c>
      <c r="M204" s="8" t="n">
        <v>100</v>
      </c>
      <c r="N204" s="8" t="n">
        <v>400</v>
      </c>
      <c r="O204" s="8" t="n">
        <v>1066</v>
      </c>
      <c r="P204" s="9" t="n">
        <f aca="false">SUM(Q204:AB204)</f>
        <v>6585</v>
      </c>
      <c r="Q204" s="8" t="n">
        <v>0</v>
      </c>
      <c r="R204" s="8" t="n">
        <v>1055</v>
      </c>
      <c r="S204" s="8" t="n">
        <v>941</v>
      </c>
      <c r="T204" s="8" t="n">
        <v>582</v>
      </c>
      <c r="U204" s="8" t="n">
        <v>284</v>
      </c>
      <c r="V204" s="8" t="n">
        <v>250</v>
      </c>
      <c r="W204" s="8" t="n">
        <v>0</v>
      </c>
      <c r="X204" s="8" t="n">
        <v>0</v>
      </c>
      <c r="Y204" s="8" t="n">
        <v>0</v>
      </c>
      <c r="Z204" s="8" t="n">
        <v>0</v>
      </c>
      <c r="AA204" s="8" t="n">
        <v>489</v>
      </c>
      <c r="AB204" s="8" t="n">
        <v>2984</v>
      </c>
      <c r="AC204" s="9" t="n">
        <f aca="false">SUM(AD204:AJ204)</f>
        <v>0</v>
      </c>
      <c r="AD204" s="8"/>
      <c r="AE204" s="8"/>
      <c r="AF204" s="8"/>
      <c r="AG204" s="8"/>
      <c r="AH204" s="8"/>
      <c r="AI204" s="8"/>
      <c r="AJ204" s="8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</row>
    <row r="205" customFormat="false" ht="38.25" hidden="false" customHeight="false" outlineLevel="0" collapsed="false">
      <c r="A205" s="2"/>
      <c r="B205" s="3" t="s">
        <v>176</v>
      </c>
      <c r="C205" s="9" t="n">
        <f aca="false">SUM(D205:O205)</f>
        <v>14221</v>
      </c>
      <c r="D205" s="8" t="n">
        <v>3700</v>
      </c>
      <c r="E205" s="8" t="n">
        <v>1447</v>
      </c>
      <c r="F205" s="8" t="n">
        <v>1602</v>
      </c>
      <c r="G205" s="8" t="n">
        <v>1675</v>
      </c>
      <c r="H205" s="8" t="n">
        <v>684</v>
      </c>
      <c r="I205" s="8" t="n">
        <v>316</v>
      </c>
      <c r="J205" s="8" t="n">
        <v>320</v>
      </c>
      <c r="K205" s="8" t="n">
        <v>347</v>
      </c>
      <c r="L205" s="8" t="n">
        <v>156</v>
      </c>
      <c r="M205" s="8" t="n">
        <v>2811</v>
      </c>
      <c r="N205" s="8" t="n">
        <v>538</v>
      </c>
      <c r="O205" s="8" t="n">
        <v>625</v>
      </c>
      <c r="P205" s="9" t="n">
        <f aca="false">SUM(Q205:AB205)</f>
        <v>19730</v>
      </c>
      <c r="Q205" s="8" t="n">
        <v>2200</v>
      </c>
      <c r="R205" s="8" t="n">
        <v>0</v>
      </c>
      <c r="S205" s="8" t="n">
        <v>6200</v>
      </c>
      <c r="T205" s="8" t="n">
        <v>7000</v>
      </c>
      <c r="U205" s="8"/>
      <c r="V205" s="8"/>
      <c r="W205" s="8"/>
      <c r="X205" s="8"/>
      <c r="Y205" s="8"/>
      <c r="Z205" s="8" t="n">
        <v>499</v>
      </c>
      <c r="AA205" s="8" t="n">
        <v>1364</v>
      </c>
      <c r="AB205" s="8" t="n">
        <v>2467</v>
      </c>
      <c r="AC205" s="9" t="n">
        <f aca="false">SUM(AD205:AJ205)</f>
        <v>0</v>
      </c>
      <c r="AD205" s="8"/>
      <c r="AE205" s="8"/>
      <c r="AF205" s="8"/>
      <c r="AG205" s="8"/>
      <c r="AH205" s="8"/>
      <c r="AI205" s="8"/>
      <c r="AJ205" s="8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</row>
  </sheetData>
  <mergeCells count="7">
    <mergeCell ref="C4:C5"/>
    <mergeCell ref="D4:O4"/>
    <mergeCell ref="P4:P5"/>
    <mergeCell ref="Q4:AB4"/>
    <mergeCell ref="AC4:AC5"/>
    <mergeCell ref="AD4:AJ4"/>
    <mergeCell ref="AK4:A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7" man="true" max="16383" min="0"/>
    <brk id="168" man="true" max="16383" min="0"/>
  </rowBreaks>
  <colBreaks count="3" manualBreakCount="3">
    <brk id="15" man="true" max="65535" min="0"/>
    <brk id="28" man="true" max="65535" min="0"/>
    <brk id="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Q4" activeCellId="0" sqref="Q4:AB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18" width="9.14"/>
    <col collapsed="false" customWidth="true" hidden="false" outlineLevel="0" max="6" min="4" style="0" width="6.41"/>
    <col collapsed="false" customWidth="true" hidden="false" outlineLevel="0" max="7" min="7" style="0" width="6.28"/>
    <col collapsed="false" customWidth="true" hidden="false" outlineLevel="0" max="9" min="8" style="0" width="6.85"/>
    <col collapsed="false" customWidth="true" hidden="false" outlineLevel="0" max="11" min="10" style="0" width="5.71"/>
    <col collapsed="false" customWidth="true" hidden="false" outlineLevel="0" max="12" min="12" style="0" width="6.7"/>
    <col collapsed="false" customWidth="true" hidden="false" outlineLevel="0" max="13" min="13" style="0" width="6.13"/>
    <col collapsed="false" customWidth="true" hidden="false" outlineLevel="0" max="14" min="14" style="0" width="6.56"/>
    <col collapsed="false" customWidth="true" hidden="false" outlineLevel="0" max="15" min="15" style="0" width="6.41"/>
    <col collapsed="false" customWidth="true" hidden="false" outlineLevel="0" max="16" min="16" style="18" width="9.14"/>
    <col collapsed="false" customWidth="true" hidden="false" outlineLevel="0" max="18" min="17" style="0" width="7.28"/>
    <col collapsed="false" customWidth="true" hidden="false" outlineLevel="0" max="19" min="19" style="0" width="6.41"/>
    <col collapsed="false" customWidth="true" hidden="false" outlineLevel="0" max="20" min="20" style="0" width="7.28"/>
    <col collapsed="false" customWidth="true" hidden="false" outlineLevel="0" max="25" min="21" style="0" width="5.71"/>
    <col collapsed="false" customWidth="true" hidden="false" outlineLevel="0" max="26" min="26" style="0" width="6.56"/>
    <col collapsed="false" customWidth="true" hidden="false" outlineLevel="0" max="27" min="27" style="0" width="6.13"/>
    <col collapsed="false" customWidth="true" hidden="false" outlineLevel="0" max="28" min="28" style="0" width="7.42"/>
    <col collapsed="false" customWidth="true" hidden="false" outlineLevel="0" max="29" min="29" style="18" width="9.14"/>
    <col collapsed="false" customWidth="true" hidden="false" outlineLevel="0" max="38" min="38" style="18" width="9.14"/>
    <col collapsed="false" customWidth="true" hidden="false" outlineLevel="0" max="41" min="39" style="0" width="5.85"/>
    <col collapsed="false" customWidth="true" hidden="false" outlineLevel="0" max="43" min="42" style="0" width="5.71"/>
    <col collapsed="false" customWidth="true" hidden="false" outlineLevel="0" max="44" min="44" style="0" width="5.85"/>
    <col collapsed="false" customWidth="true" hidden="false" outlineLevel="0" max="49" min="45" style="0" width="5.71"/>
    <col collapsed="false" customWidth="true" hidden="false" outlineLevel="0" max="50" min="50" style="0" width="7.85"/>
    <col collapsed="false" customWidth="true" hidden="false" outlineLevel="0" max="51" min="51" style="18" width="9.14"/>
    <col collapsed="false" customWidth="true" hidden="false" outlineLevel="0" max="52" min="52" style="0" width="6.85"/>
    <col collapsed="false" customWidth="true" hidden="false" outlineLevel="0" max="53" min="53" style="0" width="5.85"/>
    <col collapsed="false" customWidth="true" hidden="false" outlineLevel="0" max="55" min="54" style="0" width="6.28"/>
    <col collapsed="false" customWidth="true" hidden="false" outlineLevel="0" max="58" min="56" style="0" width="5.85"/>
    <col collapsed="false" customWidth="true" hidden="false" outlineLevel="0" max="59" min="59" style="0" width="5.99"/>
    <col collapsed="false" customWidth="true" hidden="false" outlineLevel="0" max="62" min="60" style="0" width="5.71"/>
    <col collapsed="false" customWidth="true" hidden="false" outlineLevel="0" max="63" min="63" style="0" width="5.85"/>
  </cols>
  <sheetData>
    <row r="1" customFormat="false" ht="24.75" hidden="false" customHeight="true" outlineLevel="0" collapsed="false">
      <c r="B1" s="19"/>
      <c r="C1" s="20"/>
      <c r="D1" s="21" t="s">
        <v>177</v>
      </c>
      <c r="E1" s="21"/>
      <c r="F1" s="21"/>
      <c r="G1" s="21"/>
      <c r="H1" s="21"/>
      <c r="I1" s="21"/>
      <c r="J1" s="21"/>
      <c r="K1" s="21"/>
      <c r="L1" s="21"/>
      <c r="M1" s="19"/>
      <c r="N1" s="19"/>
      <c r="O1" s="19"/>
      <c r="P1" s="20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20"/>
      <c r="AD1" s="19"/>
      <c r="AE1" s="19"/>
      <c r="AF1" s="19"/>
      <c r="AG1" s="19"/>
      <c r="AH1" s="19"/>
      <c r="AI1" s="19"/>
      <c r="AJ1" s="19"/>
      <c r="AK1" s="19"/>
      <c r="AL1" s="20"/>
    </row>
    <row r="2" customFormat="false" ht="24.75" hidden="false" customHeight="true" outlineLevel="0" collapsed="false">
      <c r="B2" s="19"/>
      <c r="C2" s="20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20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20"/>
      <c r="AD2" s="19"/>
      <c r="AE2" s="19"/>
      <c r="AF2" s="19"/>
      <c r="AG2" s="19"/>
      <c r="AH2" s="19"/>
      <c r="AI2" s="19"/>
      <c r="AJ2" s="19"/>
      <c r="AK2" s="19"/>
      <c r="AL2" s="20"/>
    </row>
    <row r="3" customFormat="false" ht="12.75" hidden="false" customHeight="false" outlineLevel="0" collapsed="false">
      <c r="B3" s="22"/>
      <c r="C3" s="23" t="s">
        <v>178</v>
      </c>
      <c r="D3" s="23"/>
      <c r="E3" s="23"/>
      <c r="F3" s="23"/>
      <c r="G3" s="23"/>
      <c r="H3" s="23"/>
      <c r="I3" s="23"/>
      <c r="J3" s="23"/>
      <c r="K3" s="23"/>
      <c r="L3" s="23"/>
      <c r="M3" s="23"/>
    </row>
    <row r="4" customFormat="false" ht="12.75" hidden="false" customHeight="true" outlineLevel="0" collapsed="false">
      <c r="A4" s="24" t="s">
        <v>1</v>
      </c>
      <c r="B4" s="3" t="s">
        <v>2</v>
      </c>
      <c r="C4" s="25" t="s">
        <v>179</v>
      </c>
      <c r="D4" s="24" t="s">
        <v>180</v>
      </c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5" t="s">
        <v>179</v>
      </c>
      <c r="Q4" s="24" t="s">
        <v>181</v>
      </c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5" t="s">
        <v>179</v>
      </c>
      <c r="AD4" s="24" t="s">
        <v>182</v>
      </c>
      <c r="AE4" s="24"/>
      <c r="AF4" s="24"/>
      <c r="AG4" s="24"/>
      <c r="AH4" s="24"/>
      <c r="AI4" s="24"/>
      <c r="AJ4" s="24"/>
      <c r="AK4" s="24"/>
      <c r="AL4" s="25" t="s">
        <v>179</v>
      </c>
      <c r="AM4" s="24" t="s">
        <v>183</v>
      </c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</row>
    <row r="5" customFormat="false" ht="12.75" hidden="false" customHeight="true" outlineLevel="0" collapsed="false">
      <c r="A5" s="24"/>
      <c r="B5" s="3"/>
      <c r="C5" s="25"/>
      <c r="D5" s="4" t="n">
        <v>1</v>
      </c>
      <c r="E5" s="4" t="n">
        <v>2</v>
      </c>
      <c r="F5" s="4" t="n">
        <v>3</v>
      </c>
      <c r="G5" s="4" t="n">
        <v>4</v>
      </c>
      <c r="H5" s="4" t="n">
        <v>5</v>
      </c>
      <c r="I5" s="4" t="n">
        <v>6</v>
      </c>
      <c r="J5" s="4" t="n">
        <v>7</v>
      </c>
      <c r="K5" s="4" t="n">
        <v>8</v>
      </c>
      <c r="L5" s="4" t="n">
        <v>9</v>
      </c>
      <c r="M5" s="4" t="n">
        <v>10</v>
      </c>
      <c r="N5" s="4" t="n">
        <v>11</v>
      </c>
      <c r="O5" s="4" t="n">
        <v>12</v>
      </c>
      <c r="P5" s="25"/>
      <c r="Q5" s="26" t="n">
        <v>1</v>
      </c>
      <c r="R5" s="26" t="n">
        <v>2</v>
      </c>
      <c r="S5" s="26" t="n">
        <v>3</v>
      </c>
      <c r="T5" s="26" t="n">
        <v>4</v>
      </c>
      <c r="U5" s="26" t="n">
        <v>5</v>
      </c>
      <c r="V5" s="26" t="n">
        <v>6</v>
      </c>
      <c r="W5" s="26" t="n">
        <v>7</v>
      </c>
      <c r="X5" s="26" t="n">
        <v>8</v>
      </c>
      <c r="Y5" s="26" t="n">
        <v>9</v>
      </c>
      <c r="Z5" s="26" t="n">
        <v>10</v>
      </c>
      <c r="AA5" s="26" t="n">
        <v>11</v>
      </c>
      <c r="AB5" s="26" t="n">
        <v>12</v>
      </c>
      <c r="AC5" s="25"/>
      <c r="AD5" s="26" t="n">
        <v>1</v>
      </c>
      <c r="AE5" s="26" t="n">
        <v>2</v>
      </c>
      <c r="AF5" s="26" t="n">
        <v>3</v>
      </c>
      <c r="AG5" s="26" t="n">
        <v>4</v>
      </c>
      <c r="AH5" s="27"/>
      <c r="AI5" s="26" t="n">
        <v>10</v>
      </c>
      <c r="AJ5" s="26" t="n">
        <v>11</v>
      </c>
      <c r="AK5" s="26" t="n">
        <v>12</v>
      </c>
      <c r="AL5" s="25"/>
      <c r="AM5" s="26" t="n">
        <v>1</v>
      </c>
      <c r="AN5" s="26" t="n">
        <v>2</v>
      </c>
      <c r="AO5" s="26" t="n">
        <v>3</v>
      </c>
      <c r="AP5" s="26" t="n">
        <v>4</v>
      </c>
      <c r="AQ5" s="26" t="n">
        <v>5</v>
      </c>
      <c r="AR5" s="26" t="n">
        <v>6</v>
      </c>
      <c r="AS5" s="26" t="n">
        <v>7</v>
      </c>
      <c r="AT5" s="26" t="n">
        <v>8</v>
      </c>
      <c r="AU5" s="26" t="n">
        <v>9</v>
      </c>
      <c r="AV5" s="26" t="n">
        <v>10</v>
      </c>
      <c r="AW5" s="26" t="n">
        <v>11</v>
      </c>
      <c r="AX5" s="26" t="n">
        <v>12</v>
      </c>
    </row>
    <row r="6" customFormat="false" ht="36.75" hidden="false" customHeight="true" outlineLevel="0" collapsed="false">
      <c r="A6" s="24"/>
      <c r="B6" s="3"/>
      <c r="C6" s="2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25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5"/>
      <c r="AD6" s="26"/>
      <c r="AE6" s="26"/>
      <c r="AF6" s="26"/>
      <c r="AG6" s="26"/>
      <c r="AH6" s="28" t="n">
        <v>9</v>
      </c>
      <c r="AI6" s="26"/>
      <c r="AJ6" s="26"/>
      <c r="AK6" s="26"/>
      <c r="AL6" s="25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</row>
    <row r="7" customFormat="false" ht="12.75" hidden="false" customHeight="false" outlineLevel="0" collapsed="false">
      <c r="A7" s="2"/>
      <c r="B7" s="3" t="s">
        <v>13</v>
      </c>
      <c r="C7" s="29" t="n">
        <f aca="false">SUM(D7:O7)</f>
        <v>5136</v>
      </c>
      <c r="D7" s="15" t="n">
        <v>380</v>
      </c>
      <c r="E7" s="15" t="n">
        <v>251</v>
      </c>
      <c r="F7" s="15" t="n">
        <v>400</v>
      </c>
      <c r="G7" s="15" t="n">
        <v>955</v>
      </c>
      <c r="H7" s="15" t="n">
        <v>137</v>
      </c>
      <c r="I7" s="15" t="n">
        <v>200</v>
      </c>
      <c r="J7" s="15" t="n">
        <v>139</v>
      </c>
      <c r="K7" s="15" t="n">
        <v>200</v>
      </c>
      <c r="L7" s="15" t="n">
        <v>400</v>
      </c>
      <c r="M7" s="15" t="n">
        <v>924</v>
      </c>
      <c r="N7" s="15" t="n">
        <v>416</v>
      </c>
      <c r="O7" s="15" t="n">
        <v>734</v>
      </c>
      <c r="P7" s="30" t="n">
        <f aca="false">SUM(Q7:AB7)</f>
        <v>10134</v>
      </c>
      <c r="Q7" s="2" t="n">
        <v>57</v>
      </c>
      <c r="R7" s="2" t="n">
        <v>1817</v>
      </c>
      <c r="S7" s="2" t="n">
        <v>321</v>
      </c>
      <c r="T7" s="2" t="n">
        <v>3077</v>
      </c>
      <c r="U7" s="2"/>
      <c r="V7" s="2"/>
      <c r="W7" s="2"/>
      <c r="X7" s="2"/>
      <c r="Y7" s="2" t="n">
        <v>75</v>
      </c>
      <c r="Z7" s="2" t="n">
        <v>1021</v>
      </c>
      <c r="AA7" s="2" t="n">
        <v>550</v>
      </c>
      <c r="AB7" s="2" t="n">
        <v>3216</v>
      </c>
      <c r="AC7" s="30" t="n">
        <f aca="false">SUM(AD7:AK7)</f>
        <v>0</v>
      </c>
      <c r="AD7" s="2"/>
      <c r="AE7" s="2"/>
      <c r="AF7" s="2"/>
      <c r="AG7" s="2"/>
      <c r="AH7" s="2"/>
      <c r="AI7" s="2"/>
      <c r="AJ7" s="2"/>
      <c r="AK7" s="2"/>
      <c r="AL7" s="30" t="n">
        <f aca="false">SUM(AM7:AX7)</f>
        <v>240</v>
      </c>
      <c r="AM7" s="2"/>
      <c r="AN7" s="2"/>
      <c r="AO7" s="2"/>
      <c r="AP7" s="2"/>
      <c r="AQ7" s="2"/>
      <c r="AR7" s="2"/>
      <c r="AS7" s="2"/>
      <c r="AT7" s="2"/>
      <c r="AU7" s="2" t="n">
        <v>80</v>
      </c>
      <c r="AV7" s="2" t="n">
        <v>80</v>
      </c>
      <c r="AW7" s="2" t="n">
        <v>80</v>
      </c>
      <c r="AX7" s="2" t="n">
        <v>0</v>
      </c>
    </row>
    <row r="8" customFormat="false" ht="25.5" hidden="false" customHeight="false" outlineLevel="0" collapsed="false">
      <c r="A8" s="2"/>
      <c r="B8" s="3" t="s">
        <v>15</v>
      </c>
      <c r="C8" s="29" t="n">
        <f aca="false">SUM(D8:O8)</f>
        <v>4989</v>
      </c>
      <c r="D8" s="15" t="n">
        <v>664</v>
      </c>
      <c r="E8" s="15" t="n">
        <v>1040</v>
      </c>
      <c r="F8" s="15" t="n">
        <v>400</v>
      </c>
      <c r="G8" s="15" t="n">
        <v>551</v>
      </c>
      <c r="H8" s="15" t="n">
        <v>500</v>
      </c>
      <c r="I8" s="15" t="n">
        <v>240</v>
      </c>
      <c r="J8" s="15" t="n">
        <v>132</v>
      </c>
      <c r="K8" s="15" t="n">
        <v>185</v>
      </c>
      <c r="L8" s="15" t="n">
        <v>400</v>
      </c>
      <c r="M8" s="15" t="n">
        <v>425</v>
      </c>
      <c r="N8" s="15" t="n">
        <v>425</v>
      </c>
      <c r="O8" s="15" t="n">
        <v>27</v>
      </c>
      <c r="P8" s="30" t="n">
        <f aca="false">SUM(Q8:AB8)</f>
        <v>4850</v>
      </c>
      <c r="Q8" s="31"/>
      <c r="R8" s="31" t="n">
        <v>859</v>
      </c>
      <c r="S8" s="31"/>
      <c r="T8" s="31" t="n">
        <v>1445</v>
      </c>
      <c r="U8" s="31"/>
      <c r="V8" s="31"/>
      <c r="W8" s="31"/>
      <c r="X8" s="31"/>
      <c r="Y8" s="31" t="n">
        <v>75</v>
      </c>
      <c r="Z8" s="31" t="n">
        <v>500</v>
      </c>
      <c r="AA8" s="31" t="n">
        <v>500</v>
      </c>
      <c r="AB8" s="31" t="n">
        <v>1471</v>
      </c>
      <c r="AC8" s="30" t="n">
        <f aca="false">SUM(AD8:AK8)</f>
        <v>0</v>
      </c>
      <c r="AD8" s="31"/>
      <c r="AE8" s="31"/>
      <c r="AF8" s="31"/>
      <c r="AG8" s="31"/>
      <c r="AH8" s="31"/>
      <c r="AI8" s="31"/>
      <c r="AJ8" s="31"/>
      <c r="AK8" s="31"/>
      <c r="AL8" s="30" t="n">
        <f aca="false">SUM(AM8:AX8)</f>
        <v>90</v>
      </c>
      <c r="AM8" s="2"/>
      <c r="AN8" s="2"/>
      <c r="AO8" s="2"/>
      <c r="AP8" s="2"/>
      <c r="AQ8" s="2"/>
      <c r="AR8" s="2"/>
      <c r="AS8" s="2"/>
      <c r="AT8" s="2"/>
      <c r="AU8" s="2" t="n">
        <v>30</v>
      </c>
      <c r="AV8" s="2" t="n">
        <v>30</v>
      </c>
      <c r="AW8" s="2" t="n">
        <v>30</v>
      </c>
      <c r="AX8" s="2" t="n">
        <v>0</v>
      </c>
    </row>
    <row r="9" customFormat="false" ht="12.75" hidden="false" customHeight="false" outlineLevel="0" collapsed="false">
      <c r="A9" s="2"/>
      <c r="B9" s="3" t="s">
        <v>16</v>
      </c>
      <c r="C9" s="29" t="n">
        <f aca="false">SUM(D9:O9)</f>
        <v>188</v>
      </c>
      <c r="D9" s="15" t="n">
        <v>20</v>
      </c>
      <c r="E9" s="15" t="n">
        <v>11</v>
      </c>
      <c r="F9" s="15" t="n">
        <v>70</v>
      </c>
      <c r="G9" s="15" t="n">
        <v>15</v>
      </c>
      <c r="H9" s="15" t="n">
        <v>20</v>
      </c>
      <c r="I9" s="15" t="n">
        <v>20</v>
      </c>
      <c r="J9" s="15"/>
      <c r="K9" s="15" t="n">
        <v>5</v>
      </c>
      <c r="L9" s="15" t="n">
        <v>20</v>
      </c>
      <c r="M9" s="15" t="n">
        <v>1</v>
      </c>
      <c r="N9" s="15"/>
      <c r="O9" s="15" t="n">
        <v>6</v>
      </c>
      <c r="P9" s="30" t="n">
        <f aca="false">SUM(Q9:AB9)</f>
        <v>2511</v>
      </c>
      <c r="Q9" s="2" t="n">
        <v>400</v>
      </c>
      <c r="R9" s="2" t="n">
        <v>838</v>
      </c>
      <c r="S9" s="2" t="n">
        <v>444</v>
      </c>
      <c r="T9" s="2" t="n">
        <v>125</v>
      </c>
      <c r="U9" s="2"/>
      <c r="V9" s="2"/>
      <c r="W9" s="2"/>
      <c r="X9" s="2"/>
      <c r="Y9" s="2"/>
      <c r="Z9" s="2"/>
      <c r="AA9" s="2" t="n">
        <v>245</v>
      </c>
      <c r="AB9" s="2" t="n">
        <v>459</v>
      </c>
      <c r="AC9" s="30" t="n">
        <f aca="false">SUM(AD9:AK9)</f>
        <v>0</v>
      </c>
      <c r="AD9" s="2"/>
      <c r="AE9" s="2"/>
      <c r="AF9" s="2"/>
      <c r="AG9" s="2"/>
      <c r="AH9" s="2"/>
      <c r="AI9" s="2"/>
      <c r="AJ9" s="2"/>
      <c r="AK9" s="2"/>
      <c r="AL9" s="30" t="n">
        <f aca="false">SUM(AM9:AX9)</f>
        <v>0</v>
      </c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</row>
    <row r="10" customFormat="false" ht="12.75" hidden="false" customHeight="false" outlineLevel="0" collapsed="false">
      <c r="A10" s="2"/>
      <c r="B10" s="3" t="s">
        <v>17</v>
      </c>
      <c r="C10" s="29" t="n">
        <f aca="false">SUM(D10:O10)</f>
        <v>122</v>
      </c>
      <c r="D10" s="15" t="n">
        <v>20</v>
      </c>
      <c r="E10" s="15" t="n">
        <v>10</v>
      </c>
      <c r="F10" s="15" t="n">
        <v>25</v>
      </c>
      <c r="G10" s="15" t="n">
        <v>15</v>
      </c>
      <c r="H10" s="15"/>
      <c r="I10" s="15" t="s">
        <v>184</v>
      </c>
      <c r="J10" s="15"/>
      <c r="K10" s="15" t="n">
        <v>7</v>
      </c>
      <c r="L10" s="15" t="n">
        <v>20</v>
      </c>
      <c r="M10" s="15"/>
      <c r="N10" s="15" t="n">
        <v>15</v>
      </c>
      <c r="O10" s="15" t="n">
        <v>10</v>
      </c>
      <c r="P10" s="30" t="n">
        <f aca="false">SUM(Q10:AB10)</f>
        <v>0</v>
      </c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30" t="n">
        <f aca="false">SUM(AD10:AK10)</f>
        <v>0.5</v>
      </c>
      <c r="AD10" s="32"/>
      <c r="AE10" s="33"/>
      <c r="AF10" s="32"/>
      <c r="AG10" s="32"/>
      <c r="AH10" s="32"/>
      <c r="AI10" s="32"/>
      <c r="AJ10" s="33"/>
      <c r="AK10" s="33" t="n">
        <v>0.5</v>
      </c>
      <c r="AL10" s="30" t="n">
        <f aca="false">SUM(AM10:AX10)</f>
        <v>0</v>
      </c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</row>
    <row r="11" customFormat="false" ht="14.25" hidden="false" customHeight="true" outlineLevel="0" collapsed="false">
      <c r="A11" s="2"/>
      <c r="B11" s="3" t="s">
        <v>18</v>
      </c>
      <c r="C11" s="29" t="n">
        <f aca="false">SUM(D11:O11)</f>
        <v>677</v>
      </c>
      <c r="D11" s="15" t="n">
        <v>10</v>
      </c>
      <c r="E11" s="15" t="n">
        <v>125</v>
      </c>
      <c r="F11" s="15" t="n">
        <v>40</v>
      </c>
      <c r="G11" s="15" t="n">
        <v>20</v>
      </c>
      <c r="H11" s="15" t="n">
        <v>10</v>
      </c>
      <c r="I11" s="15"/>
      <c r="J11" s="15"/>
      <c r="K11" s="15" t="n">
        <v>6</v>
      </c>
      <c r="L11" s="15" t="n">
        <v>20</v>
      </c>
      <c r="M11" s="15" t="n">
        <v>1</v>
      </c>
      <c r="N11" s="15" t="n">
        <v>30</v>
      </c>
      <c r="O11" s="15" t="n">
        <v>415</v>
      </c>
      <c r="P11" s="30" t="n">
        <f aca="false">SUM(Q11:AB11)</f>
        <v>0</v>
      </c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30" t="n">
        <f aca="false">SUM(AD11:AK11)</f>
        <v>0.5</v>
      </c>
      <c r="AD11" s="2"/>
      <c r="AE11" s="2"/>
      <c r="AF11" s="2"/>
      <c r="AG11" s="2"/>
      <c r="AH11" s="2"/>
      <c r="AI11" s="2"/>
      <c r="AJ11" s="2"/>
      <c r="AK11" s="2" t="n">
        <v>0.5</v>
      </c>
      <c r="AL11" s="30" t="n">
        <f aca="false">SUM(AM11:AX11)</f>
        <v>0</v>
      </c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</row>
    <row r="12" customFormat="false" ht="12.75" hidden="false" customHeight="false" outlineLevel="0" collapsed="false">
      <c r="A12" s="2"/>
      <c r="B12" s="3" t="s">
        <v>19</v>
      </c>
      <c r="C12" s="29" t="n">
        <f aca="false">SUM(D12:O12)</f>
        <v>222</v>
      </c>
      <c r="D12" s="15" t="n">
        <v>19</v>
      </c>
      <c r="E12" s="15" t="n">
        <v>25</v>
      </c>
      <c r="F12" s="15" t="n">
        <v>25</v>
      </c>
      <c r="G12" s="15"/>
      <c r="H12" s="15" t="n">
        <v>16</v>
      </c>
      <c r="I12" s="15" t="n">
        <v>24</v>
      </c>
      <c r="J12" s="15"/>
      <c r="K12" s="15" t="n">
        <v>20</v>
      </c>
      <c r="L12" s="15" t="n">
        <v>20</v>
      </c>
      <c r="M12" s="15" t="n">
        <v>11</v>
      </c>
      <c r="N12" s="15" t="n">
        <v>17</v>
      </c>
      <c r="O12" s="15" t="n">
        <v>45</v>
      </c>
      <c r="P12" s="30" t="n">
        <f aca="false">SUM(Q12:AB12)</f>
        <v>0</v>
      </c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30" t="n">
        <f aca="false">SUM(AD12:AK12)</f>
        <v>0.5</v>
      </c>
      <c r="AD12" s="2"/>
      <c r="AE12" s="2"/>
      <c r="AF12" s="2"/>
      <c r="AG12" s="2"/>
      <c r="AH12" s="2"/>
      <c r="AI12" s="2"/>
      <c r="AJ12" s="2"/>
      <c r="AK12" s="2" t="n">
        <v>0.5</v>
      </c>
      <c r="AL12" s="30" t="n">
        <f aca="false">SUM(AM12:AX12)</f>
        <v>0</v>
      </c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</row>
    <row r="13" customFormat="false" ht="12.75" hidden="false" customHeight="false" outlineLevel="0" collapsed="false">
      <c r="A13" s="2"/>
      <c r="B13" s="3" t="s">
        <v>20</v>
      </c>
      <c r="C13" s="29" t="n">
        <f aca="false">SUM(D13:O13)</f>
        <v>340</v>
      </c>
      <c r="D13" s="15" t="n">
        <v>80</v>
      </c>
      <c r="E13" s="15" t="n">
        <v>-5</v>
      </c>
      <c r="F13" s="15"/>
      <c r="G13" s="15" t="n">
        <v>40</v>
      </c>
      <c r="H13" s="15"/>
      <c r="I13" s="15" t="n">
        <v>20</v>
      </c>
      <c r="J13" s="15" t="n">
        <v>20</v>
      </c>
      <c r="K13" s="15"/>
      <c r="L13" s="15" t="n">
        <v>20</v>
      </c>
      <c r="M13" s="15" t="n">
        <v>20</v>
      </c>
      <c r="N13" s="15" t="n">
        <v>20</v>
      </c>
      <c r="O13" s="15" t="n">
        <v>125</v>
      </c>
      <c r="P13" s="30" t="n">
        <f aca="false">SUM(Q13:AB13)</f>
        <v>0</v>
      </c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30" t="n">
        <f aca="false">SUM(AD13:AK13)</f>
        <v>0</v>
      </c>
      <c r="AD13" s="2"/>
      <c r="AE13" s="2"/>
      <c r="AF13" s="2"/>
      <c r="AG13" s="2"/>
      <c r="AH13" s="2"/>
      <c r="AI13" s="2"/>
      <c r="AJ13" s="2"/>
      <c r="AK13" s="2"/>
      <c r="AL13" s="30" t="n">
        <f aca="false">SUM(AM13:AX13)</f>
        <v>0</v>
      </c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</row>
    <row r="14" customFormat="false" ht="12.75" hidden="false" customHeight="false" outlineLevel="0" collapsed="false">
      <c r="A14" s="2"/>
      <c r="B14" s="3" t="s">
        <v>185</v>
      </c>
      <c r="C14" s="29" t="n">
        <f aca="false">SUM(D14:O14)</f>
        <v>23</v>
      </c>
      <c r="D14" s="15" t="n">
        <v>2</v>
      </c>
      <c r="E14" s="15"/>
      <c r="F14" s="15"/>
      <c r="G14" s="15" t="n">
        <v>5</v>
      </c>
      <c r="H14" s="15"/>
      <c r="I14" s="15"/>
      <c r="J14" s="15"/>
      <c r="K14" s="15"/>
      <c r="L14" s="15" t="n">
        <v>15</v>
      </c>
      <c r="M14" s="15"/>
      <c r="N14" s="15"/>
      <c r="O14" s="15" t="n">
        <v>1</v>
      </c>
      <c r="P14" s="30" t="n">
        <f aca="false">SUM(Q14:AB14)</f>
        <v>0</v>
      </c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30" t="n">
        <f aca="false">SUM(AD14:AK14)</f>
        <v>0</v>
      </c>
      <c r="AD14" s="2"/>
      <c r="AE14" s="2"/>
      <c r="AF14" s="2"/>
      <c r="AG14" s="2"/>
      <c r="AH14" s="2"/>
      <c r="AI14" s="2"/>
      <c r="AJ14" s="2"/>
      <c r="AK14" s="2"/>
      <c r="AL14" s="30" t="n">
        <f aca="false">SUM(AM14:AX14)</f>
        <v>0</v>
      </c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</row>
    <row r="15" customFormat="false" ht="12.75" hidden="false" customHeight="false" outlineLevel="0" collapsed="false">
      <c r="A15" s="2"/>
      <c r="B15" s="3" t="s">
        <v>22</v>
      </c>
      <c r="C15" s="29" t="n">
        <f aca="false">SUM(D15:O15)</f>
        <v>0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30" t="n">
        <f aca="false">SUM(Q15:AB15)</f>
        <v>0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30" t="n">
        <f aca="false">SUM(AD15:AK15)</f>
        <v>0</v>
      </c>
      <c r="AD15" s="2"/>
      <c r="AE15" s="2"/>
      <c r="AF15" s="2"/>
      <c r="AG15" s="2"/>
      <c r="AH15" s="2"/>
      <c r="AI15" s="2"/>
      <c r="AJ15" s="2"/>
      <c r="AK15" s="2"/>
      <c r="AL15" s="30" t="n">
        <f aca="false">SUM(AM15:AX15)</f>
        <v>0</v>
      </c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</row>
    <row r="16" customFormat="false" ht="12.75" hidden="false" customHeight="false" outlineLevel="0" collapsed="false">
      <c r="A16" s="2"/>
      <c r="B16" s="3" t="s">
        <v>23</v>
      </c>
      <c r="C16" s="29" t="n">
        <f aca="false">SUM(D16:O16)</f>
        <v>11094</v>
      </c>
      <c r="D16" s="15" t="n">
        <v>100</v>
      </c>
      <c r="E16" s="15" t="n">
        <v>347</v>
      </c>
      <c r="F16" s="15" t="n">
        <v>101</v>
      </c>
      <c r="G16" s="15" t="n">
        <v>208</v>
      </c>
      <c r="H16" s="15" t="n">
        <v>132</v>
      </c>
      <c r="I16" s="15" t="n">
        <v>400</v>
      </c>
      <c r="J16" s="15" t="n">
        <v>350</v>
      </c>
      <c r="K16" s="15" t="n">
        <v>1064</v>
      </c>
      <c r="L16" s="15" t="n">
        <v>300</v>
      </c>
      <c r="M16" s="15" t="n">
        <v>875</v>
      </c>
      <c r="N16" s="15" t="n">
        <v>716</v>
      </c>
      <c r="O16" s="15" t="n">
        <v>6501</v>
      </c>
      <c r="P16" s="30" t="n">
        <f aca="false">SUM(Q16:AB16)</f>
        <v>6013</v>
      </c>
      <c r="Q16" s="2"/>
      <c r="R16" s="2" t="n">
        <v>768</v>
      </c>
      <c r="S16" s="2"/>
      <c r="T16" s="2" t="n">
        <v>1292</v>
      </c>
      <c r="U16" s="2"/>
      <c r="V16" s="2"/>
      <c r="W16" s="2"/>
      <c r="X16" s="2"/>
      <c r="Y16" s="2"/>
      <c r="Z16" s="2" t="n">
        <v>500</v>
      </c>
      <c r="AA16" s="2" t="n">
        <v>332</v>
      </c>
      <c r="AB16" s="2" t="n">
        <v>3121</v>
      </c>
      <c r="AC16" s="30" t="n">
        <f aca="false">SUM(AD16:AK16)</f>
        <v>0</v>
      </c>
      <c r="AD16" s="2"/>
      <c r="AE16" s="2"/>
      <c r="AF16" s="2"/>
      <c r="AG16" s="2"/>
      <c r="AH16" s="2"/>
      <c r="AI16" s="2"/>
      <c r="AJ16" s="2"/>
      <c r="AK16" s="2"/>
      <c r="AL16" s="30" t="n">
        <f aca="false">SUM(AM16:AX16)</f>
        <v>0</v>
      </c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</row>
    <row r="17" customFormat="false" ht="25.5" hidden="false" customHeight="false" outlineLevel="0" collapsed="false">
      <c r="A17" s="12" t="n">
        <v>1</v>
      </c>
      <c r="B17" s="13" t="s">
        <v>24</v>
      </c>
      <c r="C17" s="34" t="n">
        <f aca="false">SUM(C7:C16)</f>
        <v>22791</v>
      </c>
      <c r="D17" s="9" t="n">
        <f aca="false">SUM(D7:D16)</f>
        <v>1295</v>
      </c>
      <c r="E17" s="9" t="n">
        <f aca="false">SUM(E7:E16)</f>
        <v>1804</v>
      </c>
      <c r="F17" s="9" t="n">
        <f aca="false">SUM(F7:F16)</f>
        <v>1061</v>
      </c>
      <c r="G17" s="9" t="n">
        <f aca="false">SUM(G7:G16)</f>
        <v>1809</v>
      </c>
      <c r="H17" s="9" t="n">
        <f aca="false">SUM(H7:H16)</f>
        <v>815</v>
      </c>
      <c r="I17" s="9" t="n">
        <f aca="false">SUM(I7:I16)</f>
        <v>904</v>
      </c>
      <c r="J17" s="9" t="n">
        <f aca="false">SUM(J7:J16)</f>
        <v>641</v>
      </c>
      <c r="K17" s="9" t="n">
        <f aca="false">SUM(K7:K16)</f>
        <v>1487</v>
      </c>
      <c r="L17" s="9" t="n">
        <f aca="false">SUM(L7:L16)</f>
        <v>1215</v>
      </c>
      <c r="M17" s="9" t="n">
        <f aca="false">SUM(M7:M16)</f>
        <v>2257</v>
      </c>
      <c r="N17" s="9" t="n">
        <f aca="false">SUM(N7:N16)</f>
        <v>1639</v>
      </c>
      <c r="O17" s="9" t="n">
        <f aca="false">SUM(O7:O16)</f>
        <v>7864</v>
      </c>
      <c r="P17" s="34" t="n">
        <f aca="false">SUM(P7:P16)</f>
        <v>23508</v>
      </c>
      <c r="Q17" s="9" t="n">
        <f aca="false">SUM(Q7:Q16)</f>
        <v>457</v>
      </c>
      <c r="R17" s="9" t="n">
        <f aca="false">SUM(R7:R16)</f>
        <v>4282</v>
      </c>
      <c r="S17" s="9" t="n">
        <f aca="false">SUM(S7:S16)</f>
        <v>765</v>
      </c>
      <c r="T17" s="9" t="n">
        <f aca="false">SUM(T7:T16)</f>
        <v>5939</v>
      </c>
      <c r="U17" s="9" t="n">
        <f aca="false">SUM(U7:U16)</f>
        <v>0</v>
      </c>
      <c r="V17" s="9" t="n">
        <f aca="false">SUM(V7:V16)</f>
        <v>0</v>
      </c>
      <c r="W17" s="9" t="n">
        <f aca="false">SUM(W7:W16)</f>
        <v>0</v>
      </c>
      <c r="X17" s="9" t="n">
        <f aca="false">SUM(X7:X16)</f>
        <v>0</v>
      </c>
      <c r="Y17" s="9" t="n">
        <f aca="false">SUM(Y7:Y16)</f>
        <v>150</v>
      </c>
      <c r="Z17" s="9" t="n">
        <f aca="false">SUM(Z7:Z16)</f>
        <v>2021</v>
      </c>
      <c r="AA17" s="9" t="n">
        <f aca="false">SUM(AA7:AA16)</f>
        <v>1627</v>
      </c>
      <c r="AB17" s="9" t="n">
        <f aca="false">SUM(AB7:AB16)</f>
        <v>8267</v>
      </c>
      <c r="AC17" s="34" t="n">
        <f aca="false">SUM(AC7:AC16)</f>
        <v>1.5</v>
      </c>
      <c r="AD17" s="9" t="n">
        <f aca="false">SUM(AD7:AD16)</f>
        <v>0</v>
      </c>
      <c r="AE17" s="9" t="n">
        <f aca="false">SUM(AE7:AE16)</f>
        <v>0</v>
      </c>
      <c r="AF17" s="9" t="n">
        <f aca="false">SUM(AF7:AF16)</f>
        <v>0</v>
      </c>
      <c r="AG17" s="9" t="n">
        <f aca="false">SUM(AG7:AG16)</f>
        <v>0</v>
      </c>
      <c r="AH17" s="9"/>
      <c r="AI17" s="9" t="n">
        <f aca="false">SUM(AI7:AI16)</f>
        <v>0</v>
      </c>
      <c r="AJ17" s="9" t="n">
        <f aca="false">SUM(AJ7:AJ16)</f>
        <v>0</v>
      </c>
      <c r="AK17" s="9" t="n">
        <f aca="false">SUM(AK7:AK16)</f>
        <v>1.5</v>
      </c>
      <c r="AL17" s="34" t="n">
        <f aca="false">SUM(AL7:AL16)</f>
        <v>330</v>
      </c>
      <c r="AM17" s="9" t="n">
        <f aca="false">SUM(AM7:AM16)</f>
        <v>0</v>
      </c>
      <c r="AN17" s="9" t="n">
        <f aca="false">SUM(AN7:AN16)</f>
        <v>0</v>
      </c>
      <c r="AO17" s="9" t="n">
        <f aca="false">SUM(AO7:AO16)</f>
        <v>0</v>
      </c>
      <c r="AP17" s="9" t="n">
        <f aca="false">SUM(AP7:AP16)</f>
        <v>0</v>
      </c>
      <c r="AQ17" s="9" t="n">
        <f aca="false">SUM(AQ7:AQ16)</f>
        <v>0</v>
      </c>
      <c r="AR17" s="9" t="n">
        <f aca="false">SUM(AR7:AR16)</f>
        <v>0</v>
      </c>
      <c r="AS17" s="9" t="n">
        <f aca="false">SUM(AS7:AS16)</f>
        <v>0</v>
      </c>
      <c r="AT17" s="9" t="n">
        <f aca="false">SUM(AT7:AT16)</f>
        <v>0</v>
      </c>
      <c r="AU17" s="9" t="n">
        <f aca="false">SUM(AU7:AU16)</f>
        <v>110</v>
      </c>
      <c r="AV17" s="9" t="n">
        <f aca="false">SUM(AV7:AV16)</f>
        <v>110</v>
      </c>
      <c r="AW17" s="9" t="n">
        <f aca="false">SUM(AW7:AW16)</f>
        <v>110</v>
      </c>
      <c r="AX17" s="9" t="n">
        <f aca="false">SUM(AX7:AX16)</f>
        <v>0</v>
      </c>
    </row>
    <row r="18" customFormat="false" ht="25.5" hidden="false" customHeight="false" outlineLevel="0" collapsed="false">
      <c r="A18" s="2"/>
      <c r="B18" s="3" t="s">
        <v>25</v>
      </c>
      <c r="C18" s="29" t="n">
        <f aca="false">SUM(D18:O18)</f>
        <v>850</v>
      </c>
      <c r="D18" s="15"/>
      <c r="E18" s="15"/>
      <c r="F18" s="15"/>
      <c r="G18" s="15" t="n">
        <v>98</v>
      </c>
      <c r="H18" s="15" t="n">
        <v>85</v>
      </c>
      <c r="I18" s="15" t="n">
        <v>70</v>
      </c>
      <c r="J18" s="15" t="n">
        <v>70</v>
      </c>
      <c r="K18" s="15" t="n">
        <v>77</v>
      </c>
      <c r="L18" s="15" t="n">
        <v>106</v>
      </c>
      <c r="M18" s="15" t="n">
        <v>106</v>
      </c>
      <c r="N18" s="15" t="n">
        <v>58</v>
      </c>
      <c r="O18" s="15" t="n">
        <v>180</v>
      </c>
      <c r="P18" s="30" t="n">
        <f aca="false">SUM(Q18:AB18)</f>
        <v>13293</v>
      </c>
      <c r="Q18" s="2" t="n">
        <v>1970</v>
      </c>
      <c r="R18" s="2" t="n">
        <v>3500</v>
      </c>
      <c r="S18" s="2" t="n">
        <v>880</v>
      </c>
      <c r="T18" s="2" t="n">
        <v>3691</v>
      </c>
      <c r="U18" s="2" t="n">
        <v>856</v>
      </c>
      <c r="V18" s="2"/>
      <c r="W18" s="2"/>
      <c r="X18" s="2" t="n">
        <v>40</v>
      </c>
      <c r="Y18" s="2" t="n">
        <v>40</v>
      </c>
      <c r="Z18" s="2" t="n">
        <v>706</v>
      </c>
      <c r="AA18" s="2" t="n">
        <v>-1364</v>
      </c>
      <c r="AB18" s="2" t="n">
        <v>2974</v>
      </c>
      <c r="AC18" s="30"/>
      <c r="AD18" s="2"/>
      <c r="AE18" s="2"/>
      <c r="AF18" s="2"/>
      <c r="AG18" s="2"/>
      <c r="AH18" s="2"/>
      <c r="AI18" s="2"/>
      <c r="AJ18" s="2"/>
      <c r="AK18" s="2"/>
      <c r="AL18" s="30" t="n">
        <f aca="false">SUM(AM18:AX18)</f>
        <v>300</v>
      </c>
      <c r="AM18" s="2" t="n">
        <v>25</v>
      </c>
      <c r="AN18" s="2" t="n">
        <v>25</v>
      </c>
      <c r="AO18" s="2" t="n">
        <v>25</v>
      </c>
      <c r="AP18" s="2" t="n">
        <v>25</v>
      </c>
      <c r="AQ18" s="2" t="n">
        <v>25</v>
      </c>
      <c r="AR18" s="2" t="n">
        <v>25</v>
      </c>
      <c r="AS18" s="2" t="n">
        <v>25</v>
      </c>
      <c r="AT18" s="2" t="n">
        <v>25</v>
      </c>
      <c r="AU18" s="2" t="n">
        <v>25</v>
      </c>
      <c r="AV18" s="2" t="n">
        <v>25</v>
      </c>
      <c r="AW18" s="2" t="n">
        <v>25</v>
      </c>
      <c r="AX18" s="2" t="n">
        <v>25</v>
      </c>
    </row>
    <row r="19" customFormat="false" ht="12.75" hidden="false" customHeight="false" outlineLevel="0" collapsed="false">
      <c r="A19" s="2"/>
      <c r="B19" s="3" t="s">
        <v>29</v>
      </c>
      <c r="C19" s="29" t="n">
        <f aca="false">SUM(D19:O19)</f>
        <v>418</v>
      </c>
      <c r="D19" s="15" t="n">
        <v>25</v>
      </c>
      <c r="E19" s="15" t="n">
        <v>25</v>
      </c>
      <c r="F19" s="15" t="n">
        <v>50</v>
      </c>
      <c r="G19" s="15" t="n">
        <v>20</v>
      </c>
      <c r="H19" s="15" t="n">
        <v>114</v>
      </c>
      <c r="I19" s="15" t="n">
        <v>19</v>
      </c>
      <c r="J19" s="15" t="n">
        <v>19</v>
      </c>
      <c r="K19" s="15" t="n">
        <v>37</v>
      </c>
      <c r="L19" s="15" t="n">
        <v>54</v>
      </c>
      <c r="M19" s="15" t="n">
        <v>43</v>
      </c>
      <c r="N19" s="15" t="n">
        <v>-15</v>
      </c>
      <c r="O19" s="15" t="n">
        <v>27</v>
      </c>
      <c r="P19" s="30" t="n">
        <f aca="false">SUM(Q19:AB19)</f>
        <v>2285</v>
      </c>
      <c r="Q19" s="2" t="n">
        <v>185</v>
      </c>
      <c r="R19" s="2" t="n">
        <v>600</v>
      </c>
      <c r="S19" s="2"/>
      <c r="T19" s="2" t="n">
        <v>815</v>
      </c>
      <c r="U19" s="2"/>
      <c r="V19" s="2"/>
      <c r="W19" s="2"/>
      <c r="X19" s="2"/>
      <c r="Y19" s="2"/>
      <c r="Z19" s="2" t="n">
        <v>165</v>
      </c>
      <c r="AA19" s="2" t="n">
        <v>-105</v>
      </c>
      <c r="AB19" s="2" t="n">
        <v>625</v>
      </c>
      <c r="AC19" s="30"/>
      <c r="AD19" s="2"/>
      <c r="AE19" s="2"/>
      <c r="AF19" s="2"/>
      <c r="AG19" s="2"/>
      <c r="AH19" s="2"/>
      <c r="AI19" s="2"/>
      <c r="AJ19" s="2"/>
      <c r="AK19" s="2"/>
      <c r="AL19" s="30" t="n">
        <f aca="false">SUM(AM19:AX19)</f>
        <v>0</v>
      </c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</row>
    <row r="20" customFormat="false" ht="12.75" hidden="false" customHeight="false" outlineLevel="0" collapsed="false">
      <c r="A20" s="2"/>
      <c r="B20" s="3" t="s">
        <v>30</v>
      </c>
      <c r="C20" s="29" t="n">
        <f aca="false">SUM(D20:O20)</f>
        <v>330</v>
      </c>
      <c r="D20" s="15" t="n">
        <v>20</v>
      </c>
      <c r="E20" s="15" t="n">
        <v>70</v>
      </c>
      <c r="F20" s="15" t="n">
        <v>40</v>
      </c>
      <c r="G20" s="15" t="n">
        <v>15</v>
      </c>
      <c r="H20" s="15" t="n">
        <v>38</v>
      </c>
      <c r="I20" s="15" t="n">
        <v>20</v>
      </c>
      <c r="J20" s="15" t="n">
        <v>20</v>
      </c>
      <c r="K20" s="15" t="n">
        <v>18</v>
      </c>
      <c r="L20" s="15" t="n">
        <v>33</v>
      </c>
      <c r="M20" s="15" t="n">
        <v>27</v>
      </c>
      <c r="N20" s="15" t="n">
        <v>5</v>
      </c>
      <c r="O20" s="15" t="n">
        <v>24</v>
      </c>
      <c r="P20" s="30" t="n">
        <f aca="false">SUM(Q20:AB20)</f>
        <v>280</v>
      </c>
      <c r="Q20" s="2"/>
      <c r="R20" s="2"/>
      <c r="S20" s="2"/>
      <c r="T20" s="2"/>
      <c r="U20" s="2"/>
      <c r="V20" s="2"/>
      <c r="W20" s="2"/>
      <c r="X20" s="2"/>
      <c r="Y20" s="2"/>
      <c r="Z20" s="2"/>
      <c r="AA20" s="2" t="n">
        <v>-370</v>
      </c>
      <c r="AB20" s="2" t="n">
        <v>650</v>
      </c>
      <c r="AC20" s="30"/>
      <c r="AD20" s="2"/>
      <c r="AE20" s="2"/>
      <c r="AF20" s="2"/>
      <c r="AG20" s="2"/>
      <c r="AH20" s="2"/>
      <c r="AI20" s="2"/>
      <c r="AJ20" s="2"/>
      <c r="AK20" s="2"/>
      <c r="AL20" s="30" t="n">
        <f aca="false">SUM(AM20:AX20)</f>
        <v>0</v>
      </c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</row>
    <row r="21" customFormat="false" ht="12.75" hidden="false" customHeight="false" outlineLevel="0" collapsed="false">
      <c r="A21" s="2"/>
      <c r="B21" s="3" t="s">
        <v>32</v>
      </c>
      <c r="C21" s="29" t="n">
        <f aca="false">SUM(D21:O21)</f>
        <v>144</v>
      </c>
      <c r="D21" s="15" t="n">
        <v>32</v>
      </c>
      <c r="E21" s="15" t="n">
        <v>18</v>
      </c>
      <c r="F21" s="15" t="n">
        <v>50</v>
      </c>
      <c r="G21" s="15" t="n">
        <v>10</v>
      </c>
      <c r="H21" s="15" t="n">
        <v>10</v>
      </c>
      <c r="I21" s="15" t="n">
        <v>5</v>
      </c>
      <c r="J21" s="15" t="n">
        <v>5</v>
      </c>
      <c r="K21" s="15" t="n">
        <v>11</v>
      </c>
      <c r="L21" s="15" t="n">
        <v>10</v>
      </c>
      <c r="M21" s="15" t="n">
        <v>5</v>
      </c>
      <c r="N21" s="15" t="n">
        <v>-12</v>
      </c>
      <c r="O21" s="15" t="n">
        <v>0</v>
      </c>
      <c r="P21" s="30" t="n">
        <f aca="false">SUM(Q21:AB21)</f>
        <v>560</v>
      </c>
      <c r="Q21" s="2" t="n">
        <v>75</v>
      </c>
      <c r="R21" s="2" t="n">
        <v>500</v>
      </c>
      <c r="S21" s="2"/>
      <c r="T21" s="2"/>
      <c r="U21" s="2"/>
      <c r="V21" s="2"/>
      <c r="W21" s="2"/>
      <c r="X21" s="2"/>
      <c r="Y21" s="2"/>
      <c r="Z21" s="2"/>
      <c r="AA21" s="2" t="n">
        <v>-215</v>
      </c>
      <c r="AB21" s="2" t="n">
        <v>200</v>
      </c>
      <c r="AC21" s="30"/>
      <c r="AD21" s="2"/>
      <c r="AE21" s="2"/>
      <c r="AF21" s="2"/>
      <c r="AG21" s="2"/>
      <c r="AH21" s="2"/>
      <c r="AI21" s="2"/>
      <c r="AJ21" s="2"/>
      <c r="AK21" s="2"/>
      <c r="AL21" s="30" t="n">
        <f aca="false">SUM(AM21:AX21)</f>
        <v>0</v>
      </c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</row>
    <row r="22" customFormat="false" ht="25.5" hidden="false" customHeight="false" outlineLevel="0" collapsed="false">
      <c r="A22" s="2"/>
      <c r="B22" s="3" t="s">
        <v>186</v>
      </c>
      <c r="C22" s="29" t="n">
        <f aca="false">SUM(D22:O22)</f>
        <v>285</v>
      </c>
      <c r="D22" s="15" t="n">
        <v>30</v>
      </c>
      <c r="E22" s="15" t="n">
        <v>30</v>
      </c>
      <c r="F22" s="15" t="n">
        <v>70</v>
      </c>
      <c r="G22" s="15" t="n">
        <v>30</v>
      </c>
      <c r="H22" s="15" t="n">
        <v>25</v>
      </c>
      <c r="I22" s="15" t="n">
        <v>25</v>
      </c>
      <c r="J22" s="15" t="n">
        <v>25</v>
      </c>
      <c r="K22" s="15" t="n">
        <v>30</v>
      </c>
      <c r="L22" s="15" t="n">
        <v>40</v>
      </c>
      <c r="M22" s="15"/>
      <c r="N22" s="15" t="n">
        <v>-20</v>
      </c>
      <c r="O22" s="15" t="n">
        <v>0</v>
      </c>
      <c r="P22" s="30" t="n">
        <f aca="false">SUM(Q22:AB22)</f>
        <v>0</v>
      </c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30"/>
      <c r="AD22" s="2"/>
      <c r="AE22" s="2"/>
      <c r="AF22" s="2"/>
      <c r="AG22" s="2"/>
      <c r="AH22" s="2"/>
      <c r="AI22" s="2"/>
      <c r="AJ22" s="2"/>
      <c r="AK22" s="2"/>
      <c r="AL22" s="30" t="n">
        <f aca="false">SUM(AM22:AX22)</f>
        <v>0</v>
      </c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</row>
    <row r="23" customFormat="false" ht="12.75" hidden="false" customHeight="false" outlineLevel="0" collapsed="false">
      <c r="A23" s="2"/>
      <c r="B23" s="3" t="s">
        <v>23</v>
      </c>
      <c r="C23" s="29" t="n">
        <f aca="false">SUM(D23:O23)</f>
        <v>462</v>
      </c>
      <c r="D23" s="15" t="n">
        <v>62</v>
      </c>
      <c r="E23" s="15" t="n">
        <v>37</v>
      </c>
      <c r="F23" s="15" t="n">
        <v>34</v>
      </c>
      <c r="G23" s="15" t="n">
        <v>21</v>
      </c>
      <c r="H23" s="15" t="n">
        <v>43</v>
      </c>
      <c r="I23" s="15" t="n">
        <v>39</v>
      </c>
      <c r="J23" s="15" t="n">
        <v>39</v>
      </c>
      <c r="K23" s="15" t="n">
        <v>27</v>
      </c>
      <c r="L23" s="15" t="n">
        <v>44</v>
      </c>
      <c r="M23" s="15" t="n">
        <v>50</v>
      </c>
      <c r="N23" s="15" t="n">
        <v>28</v>
      </c>
      <c r="O23" s="15" t="n">
        <v>38</v>
      </c>
      <c r="P23" s="30" t="n">
        <f aca="false">SUM(Q23:AB23)</f>
        <v>3500</v>
      </c>
      <c r="Q23" s="2" t="n">
        <v>500</v>
      </c>
      <c r="R23" s="2" t="n">
        <v>1200</v>
      </c>
      <c r="S23" s="2" t="n">
        <v>100</v>
      </c>
      <c r="T23" s="2" t="n">
        <v>360</v>
      </c>
      <c r="U23" s="2"/>
      <c r="V23" s="2"/>
      <c r="W23" s="2"/>
      <c r="X23" s="2"/>
      <c r="Y23" s="2"/>
      <c r="Z23" s="2" t="n">
        <v>240</v>
      </c>
      <c r="AA23" s="2" t="n">
        <v>-450</v>
      </c>
      <c r="AB23" s="2" t="n">
        <v>1550</v>
      </c>
      <c r="AC23" s="30"/>
      <c r="AD23" s="2"/>
      <c r="AE23" s="2"/>
      <c r="AF23" s="2"/>
      <c r="AG23" s="2"/>
      <c r="AH23" s="2"/>
      <c r="AI23" s="2"/>
      <c r="AJ23" s="2"/>
      <c r="AK23" s="2"/>
      <c r="AL23" s="30" t="n">
        <f aca="false">SUM(AM23:AX23)</f>
        <v>0</v>
      </c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</row>
    <row r="24" customFormat="false" ht="25.5" hidden="false" customHeight="false" outlineLevel="0" collapsed="false">
      <c r="A24" s="12" t="n">
        <v>2</v>
      </c>
      <c r="B24" s="13" t="s">
        <v>24</v>
      </c>
      <c r="C24" s="34" t="n">
        <f aca="false">SUM(C18:C23)</f>
        <v>2489</v>
      </c>
      <c r="D24" s="9" t="n">
        <f aca="false">SUM(D18:D23)</f>
        <v>169</v>
      </c>
      <c r="E24" s="9" t="n">
        <f aca="false">SUM(E18:E23)</f>
        <v>180</v>
      </c>
      <c r="F24" s="9" t="n">
        <f aca="false">SUM(F18:F23)</f>
        <v>244</v>
      </c>
      <c r="G24" s="9" t="n">
        <f aca="false">SUM(G18:G23)</f>
        <v>194</v>
      </c>
      <c r="H24" s="9" t="n">
        <f aca="false">SUM(H18:H23)</f>
        <v>315</v>
      </c>
      <c r="I24" s="9" t="n">
        <f aca="false">SUM(I18:I23)</f>
        <v>178</v>
      </c>
      <c r="J24" s="9" t="n">
        <f aca="false">SUM(J18:J23)</f>
        <v>178</v>
      </c>
      <c r="K24" s="9" t="n">
        <f aca="false">SUM(K18:K23)</f>
        <v>200</v>
      </c>
      <c r="L24" s="9" t="n">
        <f aca="false">SUM(L18:L23)</f>
        <v>287</v>
      </c>
      <c r="M24" s="9" t="n">
        <f aca="false">SUM(M18:M23)</f>
        <v>231</v>
      </c>
      <c r="N24" s="9" t="n">
        <f aca="false">SUM(N18:N23)</f>
        <v>44</v>
      </c>
      <c r="O24" s="9" t="n">
        <f aca="false">SUM(O18:O23)</f>
        <v>269</v>
      </c>
      <c r="P24" s="34" t="n">
        <f aca="false">SUM(P18:P23)</f>
        <v>19918</v>
      </c>
      <c r="Q24" s="9" t="n">
        <f aca="false">SUM(Q18:Q23)</f>
        <v>2730</v>
      </c>
      <c r="R24" s="9" t="n">
        <f aca="false">SUM(R18:R23)</f>
        <v>5800</v>
      </c>
      <c r="S24" s="9" t="n">
        <f aca="false">SUM(S18:S23)</f>
        <v>980</v>
      </c>
      <c r="T24" s="9" t="n">
        <f aca="false">SUM(T18:T23)</f>
        <v>4866</v>
      </c>
      <c r="U24" s="9" t="n">
        <f aca="false">SUM(U18:U23)</f>
        <v>856</v>
      </c>
      <c r="V24" s="9" t="n">
        <f aca="false">SUM(V18:V23)</f>
        <v>0</v>
      </c>
      <c r="W24" s="9" t="n">
        <f aca="false">SUM(W18:W23)</f>
        <v>0</v>
      </c>
      <c r="X24" s="9" t="n">
        <f aca="false">SUM(X18:X23)</f>
        <v>40</v>
      </c>
      <c r="Y24" s="9" t="n">
        <f aca="false">SUM(Y18:Y23)</f>
        <v>40</v>
      </c>
      <c r="Z24" s="9" t="n">
        <f aca="false">SUM(Z18:Z23)</f>
        <v>1111</v>
      </c>
      <c r="AA24" s="9" t="n">
        <f aca="false">SUM(AA18:AA23)</f>
        <v>-2504</v>
      </c>
      <c r="AB24" s="9" t="n">
        <f aca="false">SUM(AB18:AB23)</f>
        <v>5999</v>
      </c>
      <c r="AC24" s="34" t="n">
        <f aca="false">SUM(AC18:AC23)</f>
        <v>0</v>
      </c>
      <c r="AD24" s="9" t="n">
        <f aca="false">SUM(AD18:AD23)</f>
        <v>0</v>
      </c>
      <c r="AE24" s="9" t="n">
        <f aca="false">SUM(AE18:AE23)</f>
        <v>0</v>
      </c>
      <c r="AF24" s="9" t="n">
        <f aca="false">SUM(AF18:AF23)</f>
        <v>0</v>
      </c>
      <c r="AG24" s="9" t="n">
        <f aca="false">SUM(AG18:AG23)</f>
        <v>0</v>
      </c>
      <c r="AH24" s="9"/>
      <c r="AI24" s="9" t="n">
        <f aca="false">SUM(AI18:AI23)</f>
        <v>0</v>
      </c>
      <c r="AJ24" s="9" t="n">
        <f aca="false">SUM(AJ18:AJ23)</f>
        <v>0</v>
      </c>
      <c r="AK24" s="9" t="n">
        <f aca="false">SUM(AK18:AK23)</f>
        <v>0</v>
      </c>
      <c r="AL24" s="34" t="n">
        <f aca="false">SUM(AL18:AL23)</f>
        <v>300</v>
      </c>
      <c r="AM24" s="9" t="n">
        <f aca="false">SUM(AM18:AM23)</f>
        <v>25</v>
      </c>
      <c r="AN24" s="9" t="n">
        <f aca="false">SUM(AN18:AN23)</f>
        <v>25</v>
      </c>
      <c r="AO24" s="9" t="n">
        <f aca="false">SUM(AO18:AO23)</f>
        <v>25</v>
      </c>
      <c r="AP24" s="9" t="n">
        <f aca="false">SUM(AP18:AP23)</f>
        <v>25</v>
      </c>
      <c r="AQ24" s="9" t="n">
        <f aca="false">SUM(AQ18:AQ23)</f>
        <v>25</v>
      </c>
      <c r="AR24" s="9" t="n">
        <f aca="false">SUM(AR18:AR23)</f>
        <v>25</v>
      </c>
      <c r="AS24" s="9" t="n">
        <f aca="false">SUM(AS18:AS23)</f>
        <v>25</v>
      </c>
      <c r="AT24" s="9" t="n">
        <f aca="false">SUM(AT18:AT23)</f>
        <v>25</v>
      </c>
      <c r="AU24" s="9" t="n">
        <f aca="false">SUM(AU18:AU23)</f>
        <v>25</v>
      </c>
      <c r="AV24" s="9" t="n">
        <f aca="false">SUM(AV18:AV23)</f>
        <v>25</v>
      </c>
      <c r="AW24" s="9" t="n">
        <f aca="false">SUM(AW18:AW23)</f>
        <v>25</v>
      </c>
      <c r="AX24" s="9" t="n">
        <f aca="false">SUM(AX18:AX23)</f>
        <v>25</v>
      </c>
    </row>
    <row r="25" customFormat="false" ht="25.5" hidden="false" customHeight="false" outlineLevel="0" collapsed="false">
      <c r="A25" s="2"/>
      <c r="B25" s="3" t="s">
        <v>37</v>
      </c>
      <c r="C25" s="29" t="n">
        <f aca="false">SUM(D25:O25)</f>
        <v>1670</v>
      </c>
      <c r="D25" s="15"/>
      <c r="E25" s="15"/>
      <c r="F25" s="15"/>
      <c r="G25" s="15"/>
      <c r="H25" s="15" t="n">
        <v>250</v>
      </c>
      <c r="I25" s="15" t="n">
        <v>360</v>
      </c>
      <c r="J25" s="15" t="n">
        <v>320</v>
      </c>
      <c r="K25" s="15" t="n">
        <v>300</v>
      </c>
      <c r="L25" s="15" t="n">
        <v>270</v>
      </c>
      <c r="M25" s="15" t="n">
        <v>170</v>
      </c>
      <c r="N25" s="15" t="n">
        <v>0</v>
      </c>
      <c r="O25" s="15" t="n">
        <v>0</v>
      </c>
      <c r="P25" s="30" t="s">
        <v>187</v>
      </c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30" t="n">
        <f aca="false">SUM(AD25:AK25)</f>
        <v>0</v>
      </c>
      <c r="AD25" s="2"/>
      <c r="AE25" s="2"/>
      <c r="AF25" s="2"/>
      <c r="AG25" s="2"/>
      <c r="AH25" s="2"/>
      <c r="AI25" s="2"/>
      <c r="AJ25" s="2"/>
      <c r="AK25" s="2"/>
      <c r="AL25" s="30" t="n">
        <f aca="false">SUM(AM25:AX25)</f>
        <v>200</v>
      </c>
      <c r="AM25" s="2"/>
      <c r="AN25" s="2"/>
      <c r="AO25" s="2"/>
      <c r="AP25" s="2"/>
      <c r="AQ25" s="2"/>
      <c r="AR25" s="2" t="n">
        <v>80</v>
      </c>
      <c r="AS25" s="2"/>
      <c r="AT25" s="2"/>
      <c r="AU25" s="2"/>
      <c r="AV25" s="2" t="n">
        <v>120</v>
      </c>
      <c r="AW25" s="2"/>
      <c r="AX25" s="2"/>
    </row>
    <row r="26" customFormat="false" ht="12.75" hidden="false" customHeight="false" outlineLevel="0" collapsed="false">
      <c r="A26" s="2"/>
      <c r="B26" s="3" t="s">
        <v>38</v>
      </c>
      <c r="C26" s="29" t="n">
        <f aca="false">SUM(D26:O26)</f>
        <v>230</v>
      </c>
      <c r="D26" s="15" t="n">
        <v>10</v>
      </c>
      <c r="E26" s="15" t="n">
        <v>38</v>
      </c>
      <c r="F26" s="15" t="n">
        <v>15</v>
      </c>
      <c r="G26" s="15" t="n">
        <v>10</v>
      </c>
      <c r="H26" s="15" t="n">
        <v>15</v>
      </c>
      <c r="I26" s="15"/>
      <c r="J26" s="15" t="n">
        <v>10</v>
      </c>
      <c r="K26" s="15" t="n">
        <v>10</v>
      </c>
      <c r="L26" s="15" t="n">
        <v>66</v>
      </c>
      <c r="M26" s="15"/>
      <c r="N26" s="15" t="n">
        <v>31</v>
      </c>
      <c r="O26" s="15" t="n">
        <v>25</v>
      </c>
      <c r="P26" s="30" t="n">
        <f aca="false">SUM(Q26:AB26)</f>
        <v>2148</v>
      </c>
      <c r="Q26" s="2" t="n">
        <v>242</v>
      </c>
      <c r="R26" s="2" t="n">
        <v>247</v>
      </c>
      <c r="S26" s="2" t="n">
        <v>306</v>
      </c>
      <c r="T26" s="2" t="n">
        <v>380</v>
      </c>
      <c r="U26" s="2"/>
      <c r="V26" s="2"/>
      <c r="W26" s="2"/>
      <c r="X26" s="2"/>
      <c r="Y26" s="2"/>
      <c r="Z26" s="2" t="n">
        <v>379</v>
      </c>
      <c r="AA26" s="2" t="n">
        <v>71</v>
      </c>
      <c r="AB26" s="2" t="n">
        <v>523</v>
      </c>
      <c r="AC26" s="30" t="n">
        <f aca="false">SUM(AD26:AK26)</f>
        <v>0</v>
      </c>
      <c r="AD26" s="2"/>
      <c r="AE26" s="2"/>
      <c r="AF26" s="2"/>
      <c r="AG26" s="2"/>
      <c r="AH26" s="2"/>
      <c r="AI26" s="2"/>
      <c r="AJ26" s="2"/>
      <c r="AK26" s="2"/>
      <c r="AL26" s="30" t="n">
        <f aca="false">SUM(AM26:AX26)</f>
        <v>0</v>
      </c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</row>
    <row r="27" customFormat="false" ht="25.5" hidden="false" customHeight="false" outlineLevel="0" collapsed="false">
      <c r="A27" s="2"/>
      <c r="B27" s="3" t="s">
        <v>39</v>
      </c>
      <c r="C27" s="29" t="n">
        <f aca="false">SUM(D27:O27)</f>
        <v>207</v>
      </c>
      <c r="D27" s="15" t="n">
        <v>30</v>
      </c>
      <c r="E27" s="15" t="n">
        <v>10</v>
      </c>
      <c r="F27" s="15" t="n">
        <v>68</v>
      </c>
      <c r="G27" s="15" t="n">
        <v>10</v>
      </c>
      <c r="H27" s="15" t="n">
        <v>10</v>
      </c>
      <c r="I27" s="15"/>
      <c r="J27" s="15"/>
      <c r="K27" s="15"/>
      <c r="L27" s="15" t="n">
        <v>20</v>
      </c>
      <c r="M27" s="15" t="n">
        <v>11</v>
      </c>
      <c r="N27" s="15" t="n">
        <v>23</v>
      </c>
      <c r="O27" s="15" t="n">
        <v>25</v>
      </c>
      <c r="P27" s="30" t="n">
        <f aca="false">SUM(Q27:AB27)</f>
        <v>0</v>
      </c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30" t="n">
        <f aca="false">SUM(AD27:AK27)</f>
        <v>0</v>
      </c>
      <c r="AD27" s="2"/>
      <c r="AE27" s="2"/>
      <c r="AF27" s="2"/>
      <c r="AG27" s="2"/>
      <c r="AH27" s="2"/>
      <c r="AI27" s="2"/>
      <c r="AJ27" s="2"/>
      <c r="AK27" s="2"/>
      <c r="AL27" s="30" t="n">
        <f aca="false">SUM(AM27:AX27)</f>
        <v>0</v>
      </c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</row>
    <row r="28" customFormat="false" ht="12.75" hidden="false" customHeight="false" outlineLevel="0" collapsed="false">
      <c r="A28" s="2"/>
      <c r="B28" s="3" t="s">
        <v>40</v>
      </c>
      <c r="C28" s="29" t="n">
        <f aca="false">SUM(D28:O28)</f>
        <v>758</v>
      </c>
      <c r="D28" s="15" t="n">
        <v>20</v>
      </c>
      <c r="E28" s="15" t="n">
        <v>195</v>
      </c>
      <c r="F28" s="15" t="n">
        <v>50</v>
      </c>
      <c r="G28" s="15" t="n">
        <v>200</v>
      </c>
      <c r="H28" s="15" t="n">
        <v>100</v>
      </c>
      <c r="I28" s="15" t="n">
        <v>25</v>
      </c>
      <c r="J28" s="15" t="n">
        <v>25</v>
      </c>
      <c r="K28" s="15" t="n">
        <v>25</v>
      </c>
      <c r="L28" s="15" t="n">
        <v>25</v>
      </c>
      <c r="M28" s="15" t="n">
        <v>10</v>
      </c>
      <c r="N28" s="15" t="n">
        <v>60</v>
      </c>
      <c r="O28" s="15" t="n">
        <v>23</v>
      </c>
      <c r="P28" s="30" t="n">
        <f aca="false">SUM(Q28:AB28)</f>
        <v>2197</v>
      </c>
      <c r="Q28" s="2"/>
      <c r="R28" s="2" t="n">
        <v>250</v>
      </c>
      <c r="S28" s="2" t="n">
        <v>306</v>
      </c>
      <c r="T28" s="2" t="n">
        <v>420</v>
      </c>
      <c r="U28" s="2"/>
      <c r="V28" s="2"/>
      <c r="W28" s="2"/>
      <c r="X28" s="2"/>
      <c r="Y28" s="2"/>
      <c r="Z28" s="2" t="n">
        <v>805</v>
      </c>
      <c r="AA28" s="2" t="n">
        <v>90</v>
      </c>
      <c r="AB28" s="2" t="n">
        <v>326</v>
      </c>
      <c r="AC28" s="30" t="n">
        <f aca="false">SUM(AD28:AK28)</f>
        <v>0</v>
      </c>
      <c r="AD28" s="2"/>
      <c r="AE28" s="2"/>
      <c r="AF28" s="2"/>
      <c r="AG28" s="2"/>
      <c r="AH28" s="2"/>
      <c r="AI28" s="2"/>
      <c r="AJ28" s="2"/>
      <c r="AK28" s="2"/>
      <c r="AL28" s="30" t="n">
        <f aca="false">SUM(AM28:AX28)</f>
        <v>0</v>
      </c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</row>
    <row r="29" customFormat="false" ht="12.75" hidden="false" customHeight="false" outlineLevel="0" collapsed="false">
      <c r="A29" s="2"/>
      <c r="B29" s="3" t="s">
        <v>41</v>
      </c>
      <c r="C29" s="29" t="n">
        <f aca="false">SUM(D29:O29)</f>
        <v>283</v>
      </c>
      <c r="D29" s="15" t="n">
        <v>82</v>
      </c>
      <c r="E29" s="15" t="n">
        <v>35</v>
      </c>
      <c r="F29" s="15" t="n">
        <v>18</v>
      </c>
      <c r="G29" s="15" t="n">
        <v>10</v>
      </c>
      <c r="H29" s="15" t="n">
        <v>10</v>
      </c>
      <c r="I29" s="15"/>
      <c r="J29" s="15" t="n">
        <v>10</v>
      </c>
      <c r="K29" s="15" t="n">
        <v>10</v>
      </c>
      <c r="L29" s="15" t="n">
        <v>23</v>
      </c>
      <c r="M29" s="15" t="n">
        <v>10</v>
      </c>
      <c r="N29" s="15" t="n">
        <v>50</v>
      </c>
      <c r="O29" s="15" t="n">
        <v>25</v>
      </c>
      <c r="P29" s="30" t="n">
        <f aca="false">SUM(Q29:AB29)</f>
        <v>706</v>
      </c>
      <c r="Q29" s="2"/>
      <c r="R29" s="2" t="n">
        <v>123</v>
      </c>
      <c r="S29" s="2"/>
      <c r="T29" s="2" t="n">
        <v>104</v>
      </c>
      <c r="U29" s="2"/>
      <c r="V29" s="2"/>
      <c r="W29" s="2"/>
      <c r="X29" s="2"/>
      <c r="Y29" s="2"/>
      <c r="Z29" s="2" t="n">
        <v>135</v>
      </c>
      <c r="AA29" s="2" t="n">
        <v>44</v>
      </c>
      <c r="AB29" s="2" t="n">
        <v>300</v>
      </c>
      <c r="AC29" s="30" t="n">
        <f aca="false">SUM(AD29:AK29)</f>
        <v>0</v>
      </c>
      <c r="AD29" s="2"/>
      <c r="AE29" s="2"/>
      <c r="AF29" s="2"/>
      <c r="AG29" s="2"/>
      <c r="AH29" s="2"/>
      <c r="AI29" s="2"/>
      <c r="AJ29" s="2"/>
      <c r="AK29" s="2"/>
      <c r="AL29" s="30" t="n">
        <f aca="false">SUM(AM29:AX29)</f>
        <v>0</v>
      </c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</row>
    <row r="30" customFormat="false" ht="12.75" hidden="false" customHeight="false" outlineLevel="0" collapsed="false">
      <c r="A30" s="2"/>
      <c r="B30" s="3" t="s">
        <v>42</v>
      </c>
      <c r="C30" s="29" t="n">
        <f aca="false">SUM(D30:O30)</f>
        <v>1484</v>
      </c>
      <c r="D30" s="15" t="n">
        <v>234</v>
      </c>
      <c r="E30" s="15" t="n">
        <v>266</v>
      </c>
      <c r="F30" s="15" t="n">
        <v>234</v>
      </c>
      <c r="G30" s="15" t="n">
        <v>171</v>
      </c>
      <c r="H30" s="15" t="n">
        <v>171</v>
      </c>
      <c r="I30" s="15" t="n">
        <v>212</v>
      </c>
      <c r="J30" s="15"/>
      <c r="K30" s="15"/>
      <c r="L30" s="15" t="n">
        <v>36</v>
      </c>
      <c r="M30" s="15" t="n">
        <v>20</v>
      </c>
      <c r="N30" s="15" t="n">
        <v>70</v>
      </c>
      <c r="O30" s="15" t="n">
        <v>70</v>
      </c>
      <c r="P30" s="30" t="n">
        <f aca="false">SUM(Q30:AB30)</f>
        <v>0</v>
      </c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30" t="n">
        <f aca="false">SUM(AD30:AK30)</f>
        <v>0</v>
      </c>
      <c r="AD30" s="2"/>
      <c r="AE30" s="2"/>
      <c r="AF30" s="2"/>
      <c r="AG30" s="2"/>
      <c r="AH30" s="2"/>
      <c r="AI30" s="2"/>
      <c r="AJ30" s="2"/>
      <c r="AK30" s="2"/>
      <c r="AL30" s="30" t="n">
        <f aca="false">SUM(AM30:AX30)</f>
        <v>0</v>
      </c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</row>
    <row r="31" customFormat="false" ht="25.5" hidden="false" customHeight="false" outlineLevel="0" collapsed="false">
      <c r="A31" s="2"/>
      <c r="B31" s="3" t="s">
        <v>188</v>
      </c>
      <c r="C31" s="29" t="n">
        <f aca="false">SUM(D31:O31)</f>
        <v>889</v>
      </c>
      <c r="D31" s="15" t="n">
        <v>137</v>
      </c>
      <c r="E31" s="15" t="n">
        <v>111</v>
      </c>
      <c r="F31" s="15" t="n">
        <v>111</v>
      </c>
      <c r="G31" s="15" t="n">
        <v>94</v>
      </c>
      <c r="H31" s="15" t="n">
        <v>94</v>
      </c>
      <c r="I31" s="15" t="n">
        <v>36</v>
      </c>
      <c r="J31" s="15" t="n">
        <v>40</v>
      </c>
      <c r="K31" s="15" t="n">
        <v>45</v>
      </c>
      <c r="L31" s="15" t="n">
        <v>37</v>
      </c>
      <c r="M31" s="15" t="n">
        <v>60</v>
      </c>
      <c r="N31" s="15" t="n">
        <v>62</v>
      </c>
      <c r="O31" s="15" t="n">
        <v>62</v>
      </c>
      <c r="P31" s="30" t="n">
        <f aca="false">SUM(Q31:AB31)</f>
        <v>0</v>
      </c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30" t="n">
        <f aca="false">SUM(AD31:AK31)</f>
        <v>0</v>
      </c>
      <c r="AD31" s="2"/>
      <c r="AE31" s="2"/>
      <c r="AF31" s="2"/>
      <c r="AG31" s="2"/>
      <c r="AH31" s="2"/>
      <c r="AI31" s="2"/>
      <c r="AJ31" s="2"/>
      <c r="AK31" s="2"/>
      <c r="AL31" s="30" t="n">
        <f aca="false">SUM(AM31:AX31)</f>
        <v>0</v>
      </c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</row>
    <row r="32" customFormat="false" ht="12.75" hidden="false" customHeight="false" outlineLevel="0" collapsed="false">
      <c r="A32" s="2"/>
      <c r="B32" s="3" t="s">
        <v>23</v>
      </c>
      <c r="C32" s="29" t="n">
        <f aca="false">SUM(D32:O32)</f>
        <v>577</v>
      </c>
      <c r="D32" s="15" t="n">
        <v>39</v>
      </c>
      <c r="E32" s="15" t="n">
        <v>45</v>
      </c>
      <c r="F32" s="15" t="n">
        <v>39</v>
      </c>
      <c r="G32" s="15" t="n">
        <v>31</v>
      </c>
      <c r="H32" s="15" t="n">
        <v>30</v>
      </c>
      <c r="I32" s="15" t="n">
        <v>57</v>
      </c>
      <c r="J32" s="15" t="n">
        <v>67</v>
      </c>
      <c r="K32" s="15" t="n">
        <v>49</v>
      </c>
      <c r="L32" s="15" t="n">
        <v>50</v>
      </c>
      <c r="M32" s="15" t="n">
        <v>58</v>
      </c>
      <c r="N32" s="15" t="n">
        <v>56</v>
      </c>
      <c r="O32" s="15" t="n">
        <v>56</v>
      </c>
      <c r="P32" s="30" t="n">
        <f aca="false">SUM(Q32:AB32)</f>
        <v>1839</v>
      </c>
      <c r="Q32" s="2" t="n">
        <v>227</v>
      </c>
      <c r="R32" s="2" t="n">
        <v>295</v>
      </c>
      <c r="S32" s="2" t="n">
        <v>306</v>
      </c>
      <c r="T32" s="2" t="n">
        <v>350</v>
      </c>
      <c r="U32" s="2"/>
      <c r="V32" s="2"/>
      <c r="W32" s="2"/>
      <c r="X32" s="2"/>
      <c r="Y32" s="2"/>
      <c r="Z32" s="2" t="n">
        <v>258</v>
      </c>
      <c r="AA32" s="2" t="n">
        <v>163</v>
      </c>
      <c r="AB32" s="2" t="n">
        <v>240</v>
      </c>
      <c r="AC32" s="30" t="n">
        <f aca="false">SUM(AD32:AK32)</f>
        <v>0</v>
      </c>
      <c r="AD32" s="2"/>
      <c r="AE32" s="2"/>
      <c r="AF32" s="2"/>
      <c r="AG32" s="2"/>
      <c r="AH32" s="2"/>
      <c r="AI32" s="2"/>
      <c r="AJ32" s="2"/>
      <c r="AK32" s="2"/>
      <c r="AL32" s="30" t="n">
        <f aca="false">SUM(AM32:AX32)</f>
        <v>0</v>
      </c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</row>
    <row r="33" customFormat="false" ht="25.5" hidden="false" customHeight="false" outlineLevel="0" collapsed="false">
      <c r="A33" s="12" t="n">
        <v>3</v>
      </c>
      <c r="B33" s="13" t="s">
        <v>24</v>
      </c>
      <c r="C33" s="34" t="n">
        <f aca="false">SUM(C25:C32)</f>
        <v>6098</v>
      </c>
      <c r="D33" s="9" t="n">
        <f aca="false">SUM(D25:D32)</f>
        <v>552</v>
      </c>
      <c r="E33" s="9" t="n">
        <f aca="false">SUM(E25:E32)</f>
        <v>700</v>
      </c>
      <c r="F33" s="9" t="n">
        <f aca="false">SUM(F25:F32)</f>
        <v>535</v>
      </c>
      <c r="G33" s="9" t="n">
        <f aca="false">SUM(G25:G32)</f>
        <v>526</v>
      </c>
      <c r="H33" s="9" t="n">
        <f aca="false">SUM(H25:H32)</f>
        <v>680</v>
      </c>
      <c r="I33" s="9" t="n">
        <f aca="false">SUM(I25:I32)</f>
        <v>690</v>
      </c>
      <c r="J33" s="9" t="n">
        <f aca="false">SUM(J25:J32)</f>
        <v>472</v>
      </c>
      <c r="K33" s="9" t="n">
        <f aca="false">SUM(K25:K32)</f>
        <v>439</v>
      </c>
      <c r="L33" s="9" t="n">
        <f aca="false">SUM(L25:L32)</f>
        <v>527</v>
      </c>
      <c r="M33" s="9" t="n">
        <f aca="false">SUM(M25:M32)</f>
        <v>339</v>
      </c>
      <c r="N33" s="9" t="n">
        <f aca="false">SUM(N25:N32)</f>
        <v>352</v>
      </c>
      <c r="O33" s="9" t="n">
        <f aca="false">SUM(O25:O32)</f>
        <v>286</v>
      </c>
      <c r="P33" s="34" t="n">
        <f aca="false">SUM(P25:P32)</f>
        <v>6890</v>
      </c>
      <c r="Q33" s="9" t="n">
        <f aca="false">SUM(Q25:Q32)</f>
        <v>469</v>
      </c>
      <c r="R33" s="9" t="n">
        <f aca="false">SUM(R25:R32)</f>
        <v>915</v>
      </c>
      <c r="S33" s="9" t="n">
        <f aca="false">SUM(S25:S32)</f>
        <v>918</v>
      </c>
      <c r="T33" s="9" t="n">
        <f aca="false">SUM(T25:T32)</f>
        <v>1254</v>
      </c>
      <c r="U33" s="9" t="n">
        <f aca="false">SUM(U25:U32)</f>
        <v>0</v>
      </c>
      <c r="V33" s="9" t="n">
        <f aca="false">SUM(V25:V32)</f>
        <v>0</v>
      </c>
      <c r="W33" s="9" t="n">
        <f aca="false">SUM(W25:W32)</f>
        <v>0</v>
      </c>
      <c r="X33" s="9" t="n">
        <f aca="false">SUM(X25:X32)</f>
        <v>0</v>
      </c>
      <c r="Y33" s="9" t="n">
        <f aca="false">SUM(Y25:Y32)</f>
        <v>0</v>
      </c>
      <c r="Z33" s="9" t="n">
        <f aca="false">SUM(Z25:Z32)</f>
        <v>1577</v>
      </c>
      <c r="AA33" s="9" t="n">
        <f aca="false">SUM(AA25:AA32)</f>
        <v>368</v>
      </c>
      <c r="AB33" s="9" t="n">
        <f aca="false">SUM(AB25:AB32)</f>
        <v>1389</v>
      </c>
      <c r="AC33" s="34" t="n">
        <f aca="false">SUM(AC25:AC32)</f>
        <v>0</v>
      </c>
      <c r="AD33" s="9" t="n">
        <f aca="false">SUM(AD25:AD32)</f>
        <v>0</v>
      </c>
      <c r="AE33" s="9" t="n">
        <f aca="false">SUM(AE25:AE32)</f>
        <v>0</v>
      </c>
      <c r="AF33" s="9" t="n">
        <f aca="false">SUM(AF25:AF32)</f>
        <v>0</v>
      </c>
      <c r="AG33" s="9" t="n">
        <f aca="false">SUM(AG25:AG32)</f>
        <v>0</v>
      </c>
      <c r="AH33" s="9"/>
      <c r="AI33" s="9" t="n">
        <f aca="false">SUM(AI25:AI32)</f>
        <v>0</v>
      </c>
      <c r="AJ33" s="9" t="n">
        <f aca="false">SUM(AJ25:AJ32)</f>
        <v>0</v>
      </c>
      <c r="AK33" s="9" t="n">
        <f aca="false">SUM(AK25:AK32)</f>
        <v>0</v>
      </c>
      <c r="AL33" s="34" t="n">
        <f aca="false">SUM(AL25:AL32)</f>
        <v>200</v>
      </c>
      <c r="AM33" s="9" t="n">
        <f aca="false">SUM(AM25:AM32)</f>
        <v>0</v>
      </c>
      <c r="AN33" s="9" t="n">
        <f aca="false">SUM(AN25:AN32)</f>
        <v>0</v>
      </c>
      <c r="AO33" s="9" t="n">
        <f aca="false">SUM(AO25:AO32)</f>
        <v>0</v>
      </c>
      <c r="AP33" s="9" t="n">
        <f aca="false">SUM(AP25:AP32)</f>
        <v>0</v>
      </c>
      <c r="AQ33" s="9" t="n">
        <f aca="false">SUM(AQ25:AQ32)</f>
        <v>0</v>
      </c>
      <c r="AR33" s="9" t="n">
        <f aca="false">SUM(AR25:AR32)</f>
        <v>80</v>
      </c>
      <c r="AS33" s="9" t="n">
        <f aca="false">SUM(AS25:AS32)</f>
        <v>0</v>
      </c>
      <c r="AT33" s="9" t="n">
        <f aca="false">SUM(AT25:AT32)</f>
        <v>0</v>
      </c>
      <c r="AU33" s="9" t="n">
        <f aca="false">SUM(AU25:AU32)</f>
        <v>0</v>
      </c>
      <c r="AV33" s="9" t="n">
        <f aca="false">SUM(AV25:AV32)</f>
        <v>120</v>
      </c>
      <c r="AW33" s="9" t="n">
        <f aca="false">SUM(AW25:AW32)</f>
        <v>0</v>
      </c>
      <c r="AX33" s="9" t="n">
        <f aca="false">SUM(AX25:AX32)</f>
        <v>0</v>
      </c>
    </row>
    <row r="34" customFormat="false" ht="12.75" hidden="false" customHeight="false" outlineLevel="0" collapsed="false">
      <c r="A34" s="2"/>
      <c r="B34" s="3" t="s">
        <v>45</v>
      </c>
      <c r="C34" s="29" t="n">
        <f aca="false">SUM(D34:O34)</f>
        <v>174</v>
      </c>
      <c r="D34" s="15" t="n">
        <v>20</v>
      </c>
      <c r="E34" s="15" t="n">
        <v>3</v>
      </c>
      <c r="F34" s="15" t="n">
        <v>30</v>
      </c>
      <c r="G34" s="15" t="n">
        <v>25</v>
      </c>
      <c r="H34" s="15" t="n">
        <v>20</v>
      </c>
      <c r="I34" s="15" t="n">
        <v>20</v>
      </c>
      <c r="J34" s="15" t="n">
        <v>7</v>
      </c>
      <c r="K34" s="15" t="n">
        <v>10</v>
      </c>
      <c r="L34" s="15" t="n">
        <v>5</v>
      </c>
      <c r="M34" s="15" t="n">
        <v>10</v>
      </c>
      <c r="N34" s="15" t="n">
        <v>14</v>
      </c>
      <c r="O34" s="15" t="n">
        <v>10</v>
      </c>
      <c r="P34" s="30" t="n">
        <f aca="false">SUM(Q34:AB34)</f>
        <v>0</v>
      </c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30" t="n">
        <f aca="false">SUM(AD34:AK34)</f>
        <v>5</v>
      </c>
      <c r="AD34" s="2" t="n">
        <v>1</v>
      </c>
      <c r="AE34" s="2" t="n">
        <v>0.8</v>
      </c>
      <c r="AF34" s="2" t="n">
        <v>0.8</v>
      </c>
      <c r="AG34" s="2" t="n">
        <v>0.2</v>
      </c>
      <c r="AH34" s="2"/>
      <c r="AI34" s="2" t="n">
        <v>0.2</v>
      </c>
      <c r="AJ34" s="2" t="n">
        <v>1</v>
      </c>
      <c r="AK34" s="2" t="n">
        <v>1</v>
      </c>
      <c r="AL34" s="30" t="n">
        <f aca="false">SUM(AM34:AX34)</f>
        <v>0</v>
      </c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</row>
    <row r="35" customFormat="false" ht="12.75" hidden="false" customHeight="false" outlineLevel="0" collapsed="false">
      <c r="A35" s="2"/>
      <c r="B35" s="3" t="s">
        <v>46</v>
      </c>
      <c r="C35" s="29" t="n">
        <f aca="false">SUM(D35:O35)</f>
        <v>175</v>
      </c>
      <c r="D35" s="15" t="n">
        <v>20</v>
      </c>
      <c r="E35" s="15" t="n">
        <v>20</v>
      </c>
      <c r="F35" s="15" t="n">
        <v>30</v>
      </c>
      <c r="G35" s="15" t="n">
        <v>15</v>
      </c>
      <c r="H35" s="15" t="n">
        <v>20</v>
      </c>
      <c r="I35" s="15" t="n">
        <v>20</v>
      </c>
      <c r="J35" s="15" t="n">
        <v>5</v>
      </c>
      <c r="K35" s="15" t="n">
        <v>10</v>
      </c>
      <c r="L35" s="15" t="n">
        <v>10</v>
      </c>
      <c r="M35" s="15" t="n">
        <v>5</v>
      </c>
      <c r="N35" s="15" t="n">
        <v>10</v>
      </c>
      <c r="O35" s="15" t="n">
        <v>10</v>
      </c>
      <c r="P35" s="30" t="n">
        <f aca="false">SUM(Q35:AB35)</f>
        <v>0</v>
      </c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30" t="n">
        <f aca="false">SUM(AD35:AK35)</f>
        <v>2.7</v>
      </c>
      <c r="AD35" s="2" t="n">
        <v>1</v>
      </c>
      <c r="AE35" s="2" t="n">
        <v>0.6</v>
      </c>
      <c r="AF35" s="2" t="n">
        <v>0.2</v>
      </c>
      <c r="AG35" s="2" t="n">
        <v>0.6</v>
      </c>
      <c r="AH35" s="2"/>
      <c r="AI35" s="2" t="n">
        <v>0.1</v>
      </c>
      <c r="AJ35" s="2" t="n">
        <v>0.1</v>
      </c>
      <c r="AK35" s="2" t="n">
        <v>0.1</v>
      </c>
      <c r="AL35" s="30" t="n">
        <f aca="false">SUM(AM35:AX35)</f>
        <v>0</v>
      </c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</row>
    <row r="36" customFormat="false" ht="12.75" hidden="false" customHeight="false" outlineLevel="0" collapsed="false">
      <c r="A36" s="2"/>
      <c r="B36" s="3" t="s">
        <v>189</v>
      </c>
      <c r="C36" s="29" t="n">
        <f aca="false">SUM(D36:O36)</f>
        <v>12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 t="n">
        <v>0</v>
      </c>
      <c r="O36" s="15" t="n">
        <v>12</v>
      </c>
      <c r="P36" s="30" t="n">
        <f aca="false">SUM(Q36:AB36)</f>
        <v>0</v>
      </c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30" t="n">
        <f aca="false">SUM(AD36:AK36)</f>
        <v>0</v>
      </c>
      <c r="AD36" s="2"/>
      <c r="AE36" s="2"/>
      <c r="AF36" s="2"/>
      <c r="AG36" s="2"/>
      <c r="AH36" s="2"/>
      <c r="AI36" s="2"/>
      <c r="AJ36" s="2"/>
      <c r="AK36" s="2"/>
      <c r="AL36" s="30" t="n">
        <f aca="false">SUM(AM36:AX36)</f>
        <v>0</v>
      </c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</row>
    <row r="37" customFormat="false" ht="12.75" hidden="false" customHeight="false" outlineLevel="0" collapsed="false">
      <c r="A37" s="2"/>
      <c r="B37" s="3" t="s">
        <v>47</v>
      </c>
      <c r="C37" s="29" t="n">
        <f aca="false">SUM(D37:O37)</f>
        <v>182</v>
      </c>
      <c r="D37" s="15" t="n">
        <v>30</v>
      </c>
      <c r="E37" s="15" t="n">
        <v>20</v>
      </c>
      <c r="F37" s="15" t="n">
        <v>20</v>
      </c>
      <c r="G37" s="15" t="n">
        <v>25</v>
      </c>
      <c r="H37" s="15" t="n">
        <v>24</v>
      </c>
      <c r="I37" s="15" t="n">
        <v>15</v>
      </c>
      <c r="J37" s="15" t="n">
        <v>10</v>
      </c>
      <c r="K37" s="15" t="n">
        <v>20</v>
      </c>
      <c r="L37" s="15" t="n">
        <v>4</v>
      </c>
      <c r="M37" s="15" t="n">
        <v>5</v>
      </c>
      <c r="N37" s="15" t="n">
        <v>9</v>
      </c>
      <c r="O37" s="15"/>
      <c r="P37" s="30" t="n">
        <f aca="false">SUM(Q37:AB37)</f>
        <v>0</v>
      </c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30" t="n">
        <f aca="false">SUM(AD37:AK37)</f>
        <v>0</v>
      </c>
      <c r="AD37" s="2"/>
      <c r="AE37" s="2"/>
      <c r="AF37" s="2"/>
      <c r="AG37" s="2"/>
      <c r="AH37" s="2"/>
      <c r="AI37" s="2"/>
      <c r="AJ37" s="2"/>
      <c r="AK37" s="2"/>
      <c r="AL37" s="30" t="n">
        <f aca="false">SUM(AM37:AX37)</f>
        <v>0</v>
      </c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</row>
    <row r="38" customFormat="false" ht="25.5" hidden="false" customHeight="false" outlineLevel="0" collapsed="false">
      <c r="A38" s="2"/>
      <c r="B38" s="3" t="s">
        <v>188</v>
      </c>
      <c r="C38" s="29" t="n">
        <f aca="false">SUM(D38:O38)</f>
        <v>114</v>
      </c>
      <c r="D38" s="15"/>
      <c r="E38" s="15"/>
      <c r="F38" s="15" t="n">
        <v>40</v>
      </c>
      <c r="G38" s="15"/>
      <c r="H38" s="15"/>
      <c r="I38" s="15"/>
      <c r="J38" s="15"/>
      <c r="K38" s="15"/>
      <c r="L38" s="15"/>
      <c r="M38" s="15"/>
      <c r="N38" s="15" t="n">
        <v>0</v>
      </c>
      <c r="O38" s="15" t="n">
        <v>74</v>
      </c>
      <c r="P38" s="30" t="n">
        <f aca="false">SUM(Q38:AB38)</f>
        <v>0</v>
      </c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30" t="n">
        <f aca="false">SUM(AD38:AK38)</f>
        <v>0</v>
      </c>
      <c r="AD38" s="2"/>
      <c r="AE38" s="2"/>
      <c r="AF38" s="2"/>
      <c r="AG38" s="2"/>
      <c r="AH38" s="2"/>
      <c r="AI38" s="2"/>
      <c r="AJ38" s="2"/>
      <c r="AK38" s="2"/>
      <c r="AL38" s="30" t="n">
        <f aca="false">SUM(AM38:AX38)</f>
        <v>0</v>
      </c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</row>
    <row r="39" customFormat="false" ht="12.75" hidden="false" customHeight="false" outlineLevel="0" collapsed="false">
      <c r="A39" s="2"/>
      <c r="B39" s="3" t="s">
        <v>23</v>
      </c>
      <c r="C39" s="29" t="n">
        <f aca="false">SUM(D39:O39)</f>
        <v>253</v>
      </c>
      <c r="D39" s="15"/>
      <c r="E39" s="15"/>
      <c r="F39" s="15" t="n">
        <v>50</v>
      </c>
      <c r="G39" s="15"/>
      <c r="H39" s="15"/>
      <c r="I39" s="15"/>
      <c r="J39" s="15"/>
      <c r="K39" s="15"/>
      <c r="L39" s="15"/>
      <c r="M39" s="15"/>
      <c r="N39" s="15"/>
      <c r="O39" s="15" t="n">
        <v>203</v>
      </c>
      <c r="P39" s="30" t="n">
        <f aca="false">SUM(Q39:AB39)</f>
        <v>0</v>
      </c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30" t="n">
        <f aca="false">SUM(AD39:AK39)</f>
        <v>2.1</v>
      </c>
      <c r="AD39" s="2" t="n">
        <v>0.6</v>
      </c>
      <c r="AE39" s="2" t="n">
        <v>0.5</v>
      </c>
      <c r="AF39" s="2" t="n">
        <v>0.5</v>
      </c>
      <c r="AG39" s="2" t="n">
        <v>0.2</v>
      </c>
      <c r="AH39" s="2"/>
      <c r="AI39" s="2" t="n">
        <v>0.1</v>
      </c>
      <c r="AJ39" s="2" t="n">
        <v>0.1</v>
      </c>
      <c r="AK39" s="2" t="n">
        <v>0.1</v>
      </c>
      <c r="AL39" s="30" t="n">
        <f aca="false">SUM(AM39:AX39)</f>
        <v>0</v>
      </c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</row>
    <row r="40" customFormat="false" ht="25.5" hidden="false" customHeight="false" outlineLevel="0" collapsed="false">
      <c r="A40" s="12" t="n">
        <v>4</v>
      </c>
      <c r="B40" s="13" t="s">
        <v>24</v>
      </c>
      <c r="C40" s="34" t="n">
        <f aca="false">SUM(C34:C39)</f>
        <v>910</v>
      </c>
      <c r="D40" s="9" t="n">
        <f aca="false">SUM(D34:D39)</f>
        <v>70</v>
      </c>
      <c r="E40" s="9" t="n">
        <f aca="false">SUM(E34:E39)</f>
        <v>43</v>
      </c>
      <c r="F40" s="9" t="n">
        <f aca="false">SUM(F34:F39)</f>
        <v>170</v>
      </c>
      <c r="G40" s="9" t="n">
        <f aca="false">SUM(G34:G39)</f>
        <v>65</v>
      </c>
      <c r="H40" s="9" t="n">
        <f aca="false">SUM(H34:H39)</f>
        <v>64</v>
      </c>
      <c r="I40" s="9" t="n">
        <f aca="false">SUM(I34:I39)</f>
        <v>55</v>
      </c>
      <c r="J40" s="9" t="n">
        <f aca="false">SUM(J34:J39)</f>
        <v>22</v>
      </c>
      <c r="K40" s="9" t="n">
        <f aca="false">SUM(K34:K39)</f>
        <v>40</v>
      </c>
      <c r="L40" s="9" t="n">
        <f aca="false">SUM(L34:L39)</f>
        <v>19</v>
      </c>
      <c r="M40" s="9" t="n">
        <f aca="false">SUM(M34:M39)</f>
        <v>20</v>
      </c>
      <c r="N40" s="9" t="n">
        <f aca="false">SUM(N34:N39)</f>
        <v>33</v>
      </c>
      <c r="O40" s="9" t="n">
        <f aca="false">SUM(O34:O39)</f>
        <v>309</v>
      </c>
      <c r="P40" s="34" t="n">
        <f aca="false">SUM(P34:P39)</f>
        <v>0</v>
      </c>
      <c r="Q40" s="9" t="n">
        <f aca="false">SUM(Q34:Q39)</f>
        <v>0</v>
      </c>
      <c r="R40" s="9" t="n">
        <f aca="false">SUM(R34:R39)</f>
        <v>0</v>
      </c>
      <c r="S40" s="9" t="n">
        <f aca="false">SUM(S34:S39)</f>
        <v>0</v>
      </c>
      <c r="T40" s="9" t="n">
        <f aca="false">SUM(T34:T39)</f>
        <v>0</v>
      </c>
      <c r="U40" s="9" t="n">
        <f aca="false">SUM(U34:U39)</f>
        <v>0</v>
      </c>
      <c r="V40" s="9" t="n">
        <f aca="false">SUM(V34:V39)</f>
        <v>0</v>
      </c>
      <c r="W40" s="9" t="n">
        <f aca="false">SUM(W34:W39)</f>
        <v>0</v>
      </c>
      <c r="X40" s="9" t="n">
        <f aca="false">SUM(X34:X39)</f>
        <v>0</v>
      </c>
      <c r="Y40" s="9" t="n">
        <f aca="false">SUM(Y34:Y39)</f>
        <v>0</v>
      </c>
      <c r="Z40" s="9" t="n">
        <f aca="false">SUM(Z34:Z39)</f>
        <v>0</v>
      </c>
      <c r="AA40" s="9" t="n">
        <f aca="false">SUM(AA34:AA39)</f>
        <v>0</v>
      </c>
      <c r="AB40" s="9" t="n">
        <f aca="false">SUM(AB34:AB39)</f>
        <v>0</v>
      </c>
      <c r="AC40" s="34" t="n">
        <f aca="false">SUM(AC34:AC39)</f>
        <v>9.8</v>
      </c>
      <c r="AD40" s="9" t="n">
        <f aca="false">SUM(AD34:AD39)</f>
        <v>2.6</v>
      </c>
      <c r="AE40" s="9" t="n">
        <f aca="false">SUM(AE34:AE39)</f>
        <v>1.9</v>
      </c>
      <c r="AF40" s="9" t="n">
        <f aca="false">SUM(AF34:AF39)</f>
        <v>1.5</v>
      </c>
      <c r="AG40" s="9" t="n">
        <f aca="false">SUM(AG34:AG39)</f>
        <v>1</v>
      </c>
      <c r="AH40" s="9" t="n">
        <f aca="false">SUM(AH34:AH39)</f>
        <v>0</v>
      </c>
      <c r="AI40" s="9" t="n">
        <f aca="false">SUM(AI34:AI39)</f>
        <v>0.4</v>
      </c>
      <c r="AJ40" s="9" t="n">
        <f aca="false">SUM(AJ34:AJ39)</f>
        <v>1.2</v>
      </c>
      <c r="AK40" s="9" t="n">
        <f aca="false">SUM(AK34:AK39)</f>
        <v>1.2</v>
      </c>
      <c r="AL40" s="34" t="n">
        <f aca="false">SUM(AL34:AL39)</f>
        <v>0</v>
      </c>
      <c r="AM40" s="9" t="n">
        <f aca="false">SUM(AM34:AM39)</f>
        <v>0</v>
      </c>
      <c r="AN40" s="9" t="n">
        <f aca="false">SUM(AN34:AN39)</f>
        <v>0</v>
      </c>
      <c r="AO40" s="9" t="n">
        <f aca="false">SUM(AO34:AO39)</f>
        <v>0</v>
      </c>
      <c r="AP40" s="9" t="n">
        <f aca="false">SUM(AP34:AP39)</f>
        <v>0</v>
      </c>
      <c r="AQ40" s="9" t="n">
        <f aca="false">SUM(AQ34:AQ39)</f>
        <v>0</v>
      </c>
      <c r="AR40" s="9" t="n">
        <f aca="false">SUM(AR34:AR39)</f>
        <v>0</v>
      </c>
      <c r="AS40" s="9" t="n">
        <f aca="false">SUM(AS34:AS39)</f>
        <v>0</v>
      </c>
      <c r="AT40" s="9" t="n">
        <f aca="false">SUM(AT34:AT39)</f>
        <v>0</v>
      </c>
      <c r="AU40" s="9" t="n">
        <f aca="false">SUM(AU34:AU39)</f>
        <v>0</v>
      </c>
      <c r="AV40" s="9" t="n">
        <f aca="false">SUM(AV34:AV39)</f>
        <v>0</v>
      </c>
      <c r="AW40" s="9" t="n">
        <f aca="false">SUM(AW34:AW39)</f>
        <v>0</v>
      </c>
      <c r="AX40" s="9" t="n">
        <f aca="false">SUM(AX34:AX39)</f>
        <v>0</v>
      </c>
    </row>
    <row r="41" customFormat="false" ht="12.75" hidden="false" customHeight="false" outlineLevel="0" collapsed="false">
      <c r="A41" s="12"/>
      <c r="B41" s="16" t="s">
        <v>52</v>
      </c>
      <c r="C41" s="29" t="n">
        <f aca="false">SUM(D41:O41)</f>
        <v>6623</v>
      </c>
      <c r="D41" s="15" t="n">
        <v>999</v>
      </c>
      <c r="E41" s="15" t="n">
        <v>924</v>
      </c>
      <c r="F41" s="2" t="n">
        <v>654</v>
      </c>
      <c r="G41" s="2" t="n">
        <v>610</v>
      </c>
      <c r="H41" s="15" t="n">
        <v>468</v>
      </c>
      <c r="I41" s="15" t="n">
        <v>533</v>
      </c>
      <c r="J41" s="15"/>
      <c r="K41" s="15" t="n">
        <v>396</v>
      </c>
      <c r="L41" s="15" t="n">
        <v>395</v>
      </c>
      <c r="M41" s="15" t="n">
        <v>675</v>
      </c>
      <c r="N41" s="15" t="n">
        <v>382</v>
      </c>
      <c r="O41" s="15" t="n">
        <v>587</v>
      </c>
      <c r="P41" s="30" t="n">
        <f aca="false">SUM(Q41:AB41)</f>
        <v>8099</v>
      </c>
      <c r="Q41" s="2" t="n">
        <v>1993</v>
      </c>
      <c r="R41" s="2" t="n">
        <v>1948</v>
      </c>
      <c r="S41" s="2" t="n">
        <v>1244</v>
      </c>
      <c r="T41" s="2" t="n">
        <v>492</v>
      </c>
      <c r="U41" s="2"/>
      <c r="V41" s="2"/>
      <c r="W41" s="2"/>
      <c r="X41" s="2"/>
      <c r="Y41" s="2"/>
      <c r="Z41" s="2" t="n">
        <v>381</v>
      </c>
      <c r="AA41" s="2" t="n">
        <v>617</v>
      </c>
      <c r="AB41" s="2" t="n">
        <v>1424</v>
      </c>
      <c r="AC41" s="30" t="n">
        <f aca="false">SUM(AD41:AK41)</f>
        <v>0</v>
      </c>
      <c r="AD41" s="2"/>
      <c r="AE41" s="2"/>
      <c r="AF41" s="2"/>
      <c r="AG41" s="2"/>
      <c r="AH41" s="2"/>
      <c r="AI41" s="2"/>
      <c r="AJ41" s="2"/>
      <c r="AK41" s="2"/>
      <c r="AL41" s="30" t="n">
        <f aca="false">SUM(AM41:AX41)</f>
        <v>64</v>
      </c>
      <c r="AM41" s="2"/>
      <c r="AN41" s="2"/>
      <c r="AO41" s="2"/>
      <c r="AP41" s="2" t="n">
        <v>10</v>
      </c>
      <c r="AQ41" s="2"/>
      <c r="AR41" s="2"/>
      <c r="AS41" s="2"/>
      <c r="AT41" s="2"/>
      <c r="AU41" s="2"/>
      <c r="AV41" s="2"/>
      <c r="AW41" s="2" t="n">
        <v>0</v>
      </c>
      <c r="AX41" s="2" t="n">
        <v>54</v>
      </c>
    </row>
    <row r="42" customFormat="false" ht="12.75" hidden="false" customHeight="false" outlineLevel="0" collapsed="false">
      <c r="A42" s="2"/>
      <c r="B42" s="3" t="s">
        <v>53</v>
      </c>
      <c r="C42" s="29" t="n">
        <f aca="false">SUM(D42:O42)</f>
        <v>773</v>
      </c>
      <c r="D42" s="15" t="n">
        <v>65</v>
      </c>
      <c r="E42" s="15" t="n">
        <v>51</v>
      </c>
      <c r="F42" s="2" t="n">
        <v>51</v>
      </c>
      <c r="G42" s="2" t="n">
        <v>30</v>
      </c>
      <c r="H42" s="15" t="n">
        <v>81</v>
      </c>
      <c r="I42" s="15" t="n">
        <v>60</v>
      </c>
      <c r="J42" s="15" t="n">
        <v>123</v>
      </c>
      <c r="K42" s="15" t="n">
        <v>49</v>
      </c>
      <c r="L42" s="15" t="n">
        <v>63</v>
      </c>
      <c r="M42" s="15" t="n">
        <v>61</v>
      </c>
      <c r="N42" s="15" t="n">
        <v>69</v>
      </c>
      <c r="O42" s="15" t="n">
        <v>70</v>
      </c>
      <c r="P42" s="30" t="n">
        <f aca="false">SUM(Q42:AB42)</f>
        <v>1716</v>
      </c>
      <c r="Q42" s="2" t="n">
        <v>375</v>
      </c>
      <c r="R42" s="2" t="n">
        <v>356</v>
      </c>
      <c r="S42" s="2" t="n">
        <v>234</v>
      </c>
      <c r="T42" s="2" t="n">
        <v>152</v>
      </c>
      <c r="U42" s="2"/>
      <c r="V42" s="2"/>
      <c r="W42" s="2"/>
      <c r="X42" s="2"/>
      <c r="Y42" s="2"/>
      <c r="Z42" s="2" t="n">
        <v>143</v>
      </c>
      <c r="AA42" s="2" t="n">
        <v>156</v>
      </c>
      <c r="AB42" s="2" t="n">
        <v>300</v>
      </c>
      <c r="AC42" s="30" t="n">
        <f aca="false">SUM(AD42:AK42)</f>
        <v>0</v>
      </c>
      <c r="AD42" s="2"/>
      <c r="AE42" s="2"/>
      <c r="AF42" s="2"/>
      <c r="AG42" s="2"/>
      <c r="AH42" s="2"/>
      <c r="AI42" s="2"/>
      <c r="AJ42" s="2"/>
      <c r="AK42" s="2"/>
      <c r="AL42" s="30" t="n">
        <f aca="false">SUM(AM42:AX42)</f>
        <v>0</v>
      </c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</row>
    <row r="43" customFormat="false" ht="12.75" hidden="false" customHeight="false" outlineLevel="0" collapsed="false">
      <c r="A43" s="2"/>
      <c r="B43" s="3" t="s">
        <v>54</v>
      </c>
      <c r="C43" s="29" t="n">
        <f aca="false">SUM(D43:O43)</f>
        <v>168</v>
      </c>
      <c r="D43" s="15" t="n">
        <v>22</v>
      </c>
      <c r="E43" s="15" t="n">
        <v>7</v>
      </c>
      <c r="F43" s="2" t="n">
        <v>25</v>
      </c>
      <c r="G43" s="2" t="n">
        <v>13</v>
      </c>
      <c r="H43" s="15"/>
      <c r="I43" s="15" t="n">
        <v>22</v>
      </c>
      <c r="J43" s="15" t="n">
        <v>10</v>
      </c>
      <c r="K43" s="15" t="n">
        <v>29</v>
      </c>
      <c r="L43" s="15"/>
      <c r="M43" s="15"/>
      <c r="N43" s="15" t="n">
        <v>27</v>
      </c>
      <c r="O43" s="15" t="n">
        <v>13</v>
      </c>
      <c r="P43" s="30" t="n">
        <f aca="false">SUM(Q43:AB43)</f>
        <v>1899</v>
      </c>
      <c r="Q43" s="2" t="n">
        <v>342</v>
      </c>
      <c r="R43" s="2" t="n">
        <v>794</v>
      </c>
      <c r="S43" s="2" t="n">
        <v>0</v>
      </c>
      <c r="T43" s="2" t="n">
        <v>23</v>
      </c>
      <c r="U43" s="2"/>
      <c r="V43" s="2"/>
      <c r="W43" s="2"/>
      <c r="X43" s="2"/>
      <c r="Y43" s="2"/>
      <c r="Z43" s="2" t="n">
        <v>45</v>
      </c>
      <c r="AA43" s="2" t="n">
        <v>201</v>
      </c>
      <c r="AB43" s="2" t="n">
        <v>494</v>
      </c>
      <c r="AC43" s="30" t="n">
        <f aca="false">SUM(AD43:AK43)</f>
        <v>0</v>
      </c>
      <c r="AD43" s="2"/>
      <c r="AE43" s="2"/>
      <c r="AF43" s="2"/>
      <c r="AG43" s="2"/>
      <c r="AH43" s="2"/>
      <c r="AI43" s="2"/>
      <c r="AJ43" s="2"/>
      <c r="AK43" s="2"/>
      <c r="AL43" s="30" t="n">
        <f aca="false">SUM(AM43:AX43)</f>
        <v>0</v>
      </c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</row>
    <row r="44" customFormat="false" ht="25.5" hidden="false" customHeight="false" outlineLevel="0" collapsed="false">
      <c r="A44" s="2"/>
      <c r="B44" s="3" t="s">
        <v>55</v>
      </c>
      <c r="C44" s="29" t="n">
        <f aca="false">SUM(D44:O44)</f>
        <v>83</v>
      </c>
      <c r="D44" s="15"/>
      <c r="E44" s="15" t="n">
        <v>15</v>
      </c>
      <c r="F44" s="2" t="n">
        <v>48</v>
      </c>
      <c r="G44" s="2"/>
      <c r="H44" s="15"/>
      <c r="I44" s="15" t="n">
        <v>10</v>
      </c>
      <c r="J44" s="15" t="n">
        <v>10</v>
      </c>
      <c r="K44" s="15"/>
      <c r="L44" s="15"/>
      <c r="M44" s="15"/>
      <c r="N44" s="15" t="n">
        <v>0</v>
      </c>
      <c r="O44" s="15" t="n">
        <v>0</v>
      </c>
      <c r="P44" s="30" t="n">
        <f aca="false">SUM(Q44:AB44)</f>
        <v>1808</v>
      </c>
      <c r="Q44" s="2" t="n">
        <v>255</v>
      </c>
      <c r="R44" s="2" t="n">
        <v>450</v>
      </c>
      <c r="S44" s="2" t="n">
        <v>209</v>
      </c>
      <c r="T44" s="2" t="n">
        <v>191</v>
      </c>
      <c r="U44" s="2"/>
      <c r="V44" s="2"/>
      <c r="W44" s="2"/>
      <c r="X44" s="2"/>
      <c r="Y44" s="2"/>
      <c r="Z44" s="2" t="n">
        <v>203</v>
      </c>
      <c r="AA44" s="2" t="n">
        <v>117</v>
      </c>
      <c r="AB44" s="2" t="n">
        <v>383</v>
      </c>
      <c r="AC44" s="30" t="n">
        <f aca="false">SUM(AD44:AK44)</f>
        <v>0</v>
      </c>
      <c r="AD44" s="2"/>
      <c r="AE44" s="2"/>
      <c r="AF44" s="2"/>
      <c r="AG44" s="2"/>
      <c r="AH44" s="2"/>
      <c r="AI44" s="2"/>
      <c r="AJ44" s="2"/>
      <c r="AK44" s="2"/>
      <c r="AL44" s="30" t="n">
        <f aca="false">SUM(AM44:AX44)</f>
        <v>0</v>
      </c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</row>
    <row r="45" customFormat="false" ht="25.5" hidden="false" customHeight="false" outlineLevel="0" collapsed="false">
      <c r="A45" s="2"/>
      <c r="B45" s="3" t="s">
        <v>56</v>
      </c>
      <c r="C45" s="29" t="n">
        <f aca="false">SUM(D45:O45)</f>
        <v>335</v>
      </c>
      <c r="D45" s="15" t="n">
        <v>75</v>
      </c>
      <c r="E45" s="15" t="n">
        <v>50</v>
      </c>
      <c r="F45" s="2" t="n">
        <v>10</v>
      </c>
      <c r="G45" s="2" t="n">
        <v>15</v>
      </c>
      <c r="H45" s="15" t="n">
        <v>20</v>
      </c>
      <c r="I45" s="15" t="n">
        <v>20</v>
      </c>
      <c r="J45" s="15" t="n">
        <v>10</v>
      </c>
      <c r="K45" s="15" t="n">
        <v>15</v>
      </c>
      <c r="L45" s="15" t="n">
        <v>40</v>
      </c>
      <c r="M45" s="15"/>
      <c r="N45" s="15" t="n">
        <v>60</v>
      </c>
      <c r="O45" s="15" t="n">
        <v>20</v>
      </c>
      <c r="P45" s="30" t="n">
        <f aca="false">SUM(Q45:AB45)</f>
        <v>1673</v>
      </c>
      <c r="Q45" s="2" t="n">
        <v>364</v>
      </c>
      <c r="R45" s="2" t="n">
        <v>468</v>
      </c>
      <c r="S45" s="2" t="n">
        <v>257</v>
      </c>
      <c r="T45" s="2" t="n">
        <v>70</v>
      </c>
      <c r="U45" s="2"/>
      <c r="V45" s="2"/>
      <c r="W45" s="2"/>
      <c r="X45" s="2"/>
      <c r="Y45" s="2"/>
      <c r="Z45" s="2" t="n">
        <v>1</v>
      </c>
      <c r="AA45" s="2" t="n">
        <v>204</v>
      </c>
      <c r="AB45" s="2" t="n">
        <v>309</v>
      </c>
      <c r="AC45" s="30" t="n">
        <f aca="false">SUM(AD45:AK45)</f>
        <v>0</v>
      </c>
      <c r="AD45" s="2"/>
      <c r="AE45" s="2"/>
      <c r="AF45" s="2"/>
      <c r="AG45" s="2"/>
      <c r="AH45" s="2"/>
      <c r="AI45" s="2"/>
      <c r="AJ45" s="2"/>
      <c r="AK45" s="2"/>
      <c r="AL45" s="30" t="n">
        <f aca="false">SUM(AM45:AX45)</f>
        <v>0</v>
      </c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</row>
    <row r="46" customFormat="false" ht="12.75" hidden="false" customHeight="false" outlineLevel="0" collapsed="false">
      <c r="A46" s="2"/>
      <c r="B46" s="3" t="s">
        <v>57</v>
      </c>
      <c r="C46" s="29" t="n">
        <f aca="false">SUM(D46:O46)</f>
        <v>240</v>
      </c>
      <c r="D46" s="15" t="n">
        <v>20</v>
      </c>
      <c r="E46" s="15"/>
      <c r="F46" s="2"/>
      <c r="G46" s="2"/>
      <c r="H46" s="15" t="n">
        <v>5</v>
      </c>
      <c r="I46" s="15" t="n">
        <v>20</v>
      </c>
      <c r="J46" s="15" t="n">
        <v>31</v>
      </c>
      <c r="K46" s="15" t="n">
        <v>39</v>
      </c>
      <c r="L46" s="15" t="n">
        <v>22</v>
      </c>
      <c r="M46" s="15" t="n">
        <v>73</v>
      </c>
      <c r="N46" s="15" t="n">
        <v>15</v>
      </c>
      <c r="O46" s="15" t="n">
        <v>15</v>
      </c>
      <c r="P46" s="30" t="n">
        <f aca="false">SUM(Q46:AB46)</f>
        <v>1425</v>
      </c>
      <c r="Q46" s="2" t="n">
        <v>125</v>
      </c>
      <c r="R46" s="2" t="n">
        <v>416</v>
      </c>
      <c r="S46" s="2" t="n">
        <v>221</v>
      </c>
      <c r="T46" s="2" t="n">
        <v>66</v>
      </c>
      <c r="U46" s="2"/>
      <c r="V46" s="2"/>
      <c r="W46" s="2"/>
      <c r="X46" s="2"/>
      <c r="Y46" s="2"/>
      <c r="Z46" s="2" t="n">
        <v>138</v>
      </c>
      <c r="AA46" s="2" t="n">
        <v>124</v>
      </c>
      <c r="AB46" s="2" t="n">
        <v>335</v>
      </c>
      <c r="AC46" s="30" t="n">
        <f aca="false">SUM(AD46:AK46)</f>
        <v>0</v>
      </c>
      <c r="AD46" s="2"/>
      <c r="AE46" s="2"/>
      <c r="AF46" s="2"/>
      <c r="AG46" s="2"/>
      <c r="AH46" s="2"/>
      <c r="AI46" s="2"/>
      <c r="AJ46" s="2"/>
      <c r="AK46" s="2"/>
      <c r="AL46" s="30" t="n">
        <f aca="false">SUM(AM46:AX46)</f>
        <v>0</v>
      </c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</row>
    <row r="47" customFormat="false" ht="12.75" hidden="false" customHeight="false" outlineLevel="0" collapsed="false">
      <c r="A47" s="2"/>
      <c r="B47" s="3" t="s">
        <v>58</v>
      </c>
      <c r="C47" s="29" t="n">
        <f aca="false">SUM(D47:O47)</f>
        <v>406</v>
      </c>
      <c r="D47" s="15" t="n">
        <v>202</v>
      </c>
      <c r="E47" s="15" t="n">
        <v>10</v>
      </c>
      <c r="F47" s="2" t="n">
        <v>73</v>
      </c>
      <c r="G47" s="2" t="n">
        <v>10</v>
      </c>
      <c r="H47" s="15" t="n">
        <v>20</v>
      </c>
      <c r="I47" s="15" t="n">
        <v>23</v>
      </c>
      <c r="J47" s="15" t="n">
        <v>11</v>
      </c>
      <c r="K47" s="15" t="n">
        <v>19</v>
      </c>
      <c r="L47" s="15" t="n">
        <v>33</v>
      </c>
      <c r="M47" s="15"/>
      <c r="N47" s="15" t="n">
        <v>0</v>
      </c>
      <c r="O47" s="15" t="n">
        <v>5</v>
      </c>
      <c r="P47" s="30" t="n">
        <f aca="false">SUM(Q47:AB47)</f>
        <v>0</v>
      </c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30" t="n">
        <f aca="false">SUM(AD47:AK47)</f>
        <v>0</v>
      </c>
      <c r="AD47" s="2"/>
      <c r="AE47" s="2"/>
      <c r="AF47" s="2"/>
      <c r="AG47" s="2"/>
      <c r="AH47" s="2"/>
      <c r="AI47" s="2"/>
      <c r="AJ47" s="2"/>
      <c r="AK47" s="2"/>
      <c r="AL47" s="30" t="n">
        <f aca="false">SUM(AM47:AX47)</f>
        <v>0</v>
      </c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</row>
    <row r="48" customFormat="false" ht="12.75" hidden="false" customHeight="false" outlineLevel="0" collapsed="false">
      <c r="A48" s="2"/>
      <c r="B48" s="3" t="s">
        <v>59</v>
      </c>
      <c r="C48" s="29" t="n">
        <f aca="false">SUM(D48:O48)</f>
        <v>0</v>
      </c>
      <c r="D48" s="15"/>
      <c r="E48" s="15"/>
      <c r="F48" s="2"/>
      <c r="G48" s="2"/>
      <c r="H48" s="15"/>
      <c r="I48" s="15"/>
      <c r="J48" s="15"/>
      <c r="K48" s="15"/>
      <c r="L48" s="15"/>
      <c r="M48" s="15"/>
      <c r="N48" s="15"/>
      <c r="O48" s="15"/>
      <c r="P48" s="30" t="n">
        <f aca="false">SUM(Q48:AB48)</f>
        <v>0</v>
      </c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30" t="n">
        <f aca="false">SUM(AD48:AK48)</f>
        <v>0</v>
      </c>
      <c r="AD48" s="2"/>
      <c r="AE48" s="2"/>
      <c r="AF48" s="2"/>
      <c r="AG48" s="2"/>
      <c r="AH48" s="2"/>
      <c r="AI48" s="2"/>
      <c r="AJ48" s="2"/>
      <c r="AK48" s="2"/>
      <c r="AL48" s="30" t="n">
        <f aca="false">SUM(AM48:AX48)</f>
        <v>0</v>
      </c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</row>
    <row r="49" customFormat="false" ht="25.5" hidden="false" customHeight="false" outlineLevel="0" collapsed="false">
      <c r="A49" s="2"/>
      <c r="B49" s="3" t="s">
        <v>60</v>
      </c>
      <c r="C49" s="29" t="n">
        <f aca="false">SUM(D49:O49)</f>
        <v>186</v>
      </c>
      <c r="D49" s="15" t="n">
        <v>7</v>
      </c>
      <c r="E49" s="15" t="n">
        <v>158</v>
      </c>
      <c r="F49" s="2" t="n">
        <v>21</v>
      </c>
      <c r="G49" s="2"/>
      <c r="H49" s="15"/>
      <c r="I49" s="15"/>
      <c r="J49" s="15"/>
      <c r="K49" s="15"/>
      <c r="L49" s="15"/>
      <c r="M49" s="15"/>
      <c r="N49" s="15"/>
      <c r="O49" s="15"/>
      <c r="P49" s="30" t="n">
        <f aca="false">SUM(Q49:AB49)</f>
        <v>0</v>
      </c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30" t="n">
        <f aca="false">SUM(AD49:AK49)</f>
        <v>0</v>
      </c>
      <c r="AD49" s="2"/>
      <c r="AE49" s="2"/>
      <c r="AF49" s="2"/>
      <c r="AG49" s="2"/>
      <c r="AH49" s="2"/>
      <c r="AI49" s="2"/>
      <c r="AJ49" s="2"/>
      <c r="AK49" s="2"/>
      <c r="AL49" s="30" t="n">
        <f aca="false">SUM(AM49:AX49)</f>
        <v>0</v>
      </c>
      <c r="AM49" s="2"/>
      <c r="AN49" s="2"/>
      <c r="AO49" s="2"/>
      <c r="AP49" s="2"/>
      <c r="AQ49" s="2"/>
      <c r="AR49" s="2"/>
      <c r="AS49" s="2"/>
      <c r="AT49" s="2"/>
      <c r="AU49" s="2"/>
      <c r="AV49" s="2" t="s">
        <v>190</v>
      </c>
      <c r="AW49" s="2"/>
      <c r="AX49" s="2"/>
    </row>
    <row r="50" customFormat="false" ht="12.75" hidden="false" customHeight="false" outlineLevel="0" collapsed="false">
      <c r="A50" s="2"/>
      <c r="B50" s="3" t="s">
        <v>23</v>
      </c>
      <c r="C50" s="29" t="n">
        <f aca="false">SUM(D50:O50)</f>
        <v>2474</v>
      </c>
      <c r="D50" s="15" t="n">
        <v>370</v>
      </c>
      <c r="E50" s="15" t="n">
        <v>331</v>
      </c>
      <c r="F50" s="2" t="n">
        <v>211</v>
      </c>
      <c r="G50" s="2" t="n">
        <v>159</v>
      </c>
      <c r="H50" s="15" t="n">
        <v>139</v>
      </c>
      <c r="I50" s="15" t="n">
        <v>105</v>
      </c>
      <c r="J50" s="15" t="n">
        <v>143</v>
      </c>
      <c r="K50" s="15" t="n">
        <v>173</v>
      </c>
      <c r="L50" s="15" t="n">
        <v>162</v>
      </c>
      <c r="M50" s="15" t="n">
        <v>133</v>
      </c>
      <c r="N50" s="15" t="n">
        <v>223</v>
      </c>
      <c r="O50" s="15" t="n">
        <v>325</v>
      </c>
      <c r="P50" s="30" t="n">
        <f aca="false">SUM(Q50:AB50)</f>
        <v>5583</v>
      </c>
      <c r="Q50" s="2" t="n">
        <v>1244</v>
      </c>
      <c r="R50" s="2" t="n">
        <v>1290</v>
      </c>
      <c r="S50" s="2" t="n">
        <v>641</v>
      </c>
      <c r="T50" s="2" t="n">
        <v>208</v>
      </c>
      <c r="U50" s="2"/>
      <c r="V50" s="2"/>
      <c r="W50" s="2"/>
      <c r="X50" s="2"/>
      <c r="Y50" s="2"/>
      <c r="Z50" s="2" t="n">
        <v>415</v>
      </c>
      <c r="AA50" s="2" t="n">
        <v>552</v>
      </c>
      <c r="AB50" s="2" t="n">
        <v>1233</v>
      </c>
      <c r="AC50" s="30" t="n">
        <f aca="false">SUM(AD50:AK50)</f>
        <v>0</v>
      </c>
      <c r="AD50" s="2"/>
      <c r="AE50" s="2"/>
      <c r="AF50" s="2"/>
      <c r="AG50" s="2" t="n">
        <v>0</v>
      </c>
      <c r="AH50" s="2"/>
      <c r="AI50" s="2"/>
      <c r="AJ50" s="2"/>
      <c r="AK50" s="2"/>
      <c r="AL50" s="30" t="n">
        <f aca="false">SUM(AM50:AX50)</f>
        <v>76</v>
      </c>
      <c r="AM50" s="2" t="n">
        <v>4</v>
      </c>
      <c r="AN50" s="2" t="n">
        <v>8</v>
      </c>
      <c r="AO50" s="2" t="n">
        <v>5</v>
      </c>
      <c r="AP50" s="2" t="n">
        <v>5</v>
      </c>
      <c r="AQ50" s="2" t="n">
        <v>6</v>
      </c>
      <c r="AR50" s="2" t="n">
        <v>5</v>
      </c>
      <c r="AS50" s="2" t="n">
        <v>5</v>
      </c>
      <c r="AT50" s="2" t="n">
        <v>3</v>
      </c>
      <c r="AU50" s="2" t="n">
        <v>3</v>
      </c>
      <c r="AV50" s="2" t="n">
        <v>14</v>
      </c>
      <c r="AW50" s="2" t="n">
        <v>0</v>
      </c>
      <c r="AX50" s="2" t="n">
        <v>18</v>
      </c>
    </row>
    <row r="51" customFormat="false" ht="25.5" hidden="false" customHeight="false" outlineLevel="0" collapsed="false">
      <c r="A51" s="12" t="n">
        <v>5</v>
      </c>
      <c r="B51" s="13" t="s">
        <v>24</v>
      </c>
      <c r="C51" s="34" t="n">
        <f aca="false">SUM(C41:C50)</f>
        <v>11288</v>
      </c>
      <c r="D51" s="9" t="n">
        <f aca="false">SUM(D41:D50)</f>
        <v>1760</v>
      </c>
      <c r="E51" s="9" t="n">
        <f aca="false">SUM(E41:E50)</f>
        <v>1546</v>
      </c>
      <c r="F51" s="9" t="n">
        <f aca="false">SUM(F41:F50)</f>
        <v>1093</v>
      </c>
      <c r="G51" s="9" t="n">
        <f aca="false">SUM(G41:G50)</f>
        <v>837</v>
      </c>
      <c r="H51" s="9" t="n">
        <f aca="false">SUM(H41:H50)</f>
        <v>733</v>
      </c>
      <c r="I51" s="9" t="n">
        <f aca="false">SUM(I41:I50)</f>
        <v>793</v>
      </c>
      <c r="J51" s="9" t="n">
        <f aca="false">SUM(J41:J50)</f>
        <v>338</v>
      </c>
      <c r="K51" s="9" t="n">
        <f aca="false">SUM(K41:K50)</f>
        <v>720</v>
      </c>
      <c r="L51" s="9" t="n">
        <f aca="false">SUM(L41:L50)</f>
        <v>715</v>
      </c>
      <c r="M51" s="9" t="n">
        <f aca="false">SUM(M41:M50)</f>
        <v>942</v>
      </c>
      <c r="N51" s="9" t="n">
        <f aca="false">SUM(N41:N50)</f>
        <v>776</v>
      </c>
      <c r="O51" s="9" t="n">
        <f aca="false">SUM(O41:O50)</f>
        <v>1035</v>
      </c>
      <c r="P51" s="34" t="n">
        <f aca="false">SUM(P41:P50)</f>
        <v>22203</v>
      </c>
      <c r="Q51" s="9" t="n">
        <f aca="false">SUM(Q41:Q50)</f>
        <v>4698</v>
      </c>
      <c r="R51" s="9" t="n">
        <f aca="false">SUM(R41:R50)</f>
        <v>5722</v>
      </c>
      <c r="S51" s="9" t="n">
        <f aca="false">SUM(S41:S50)</f>
        <v>2806</v>
      </c>
      <c r="T51" s="9" t="n">
        <f aca="false">SUM(T41:T50)</f>
        <v>1202</v>
      </c>
      <c r="U51" s="9" t="n">
        <f aca="false">SUM(U41:U50)</f>
        <v>0</v>
      </c>
      <c r="V51" s="9" t="n">
        <f aca="false">SUM(V41:V50)</f>
        <v>0</v>
      </c>
      <c r="W51" s="9" t="n">
        <f aca="false">SUM(W41:W50)</f>
        <v>0</v>
      </c>
      <c r="X51" s="9" t="n">
        <f aca="false">SUM(X41:X50)</f>
        <v>0</v>
      </c>
      <c r="Y51" s="9" t="n">
        <f aca="false">SUM(Y41:Y50)</f>
        <v>0</v>
      </c>
      <c r="Z51" s="9" t="n">
        <f aca="false">SUM(Z41:Z50)</f>
        <v>1326</v>
      </c>
      <c r="AA51" s="9" t="n">
        <f aca="false">SUM(AA41:AA50)</f>
        <v>1971</v>
      </c>
      <c r="AB51" s="9" t="n">
        <f aca="false">SUM(AB41:AB50)</f>
        <v>4478</v>
      </c>
      <c r="AC51" s="34" t="n">
        <f aca="false">SUM(AC41:AC50)</f>
        <v>0</v>
      </c>
      <c r="AD51" s="9" t="n">
        <f aca="false">SUM(AD41:AD50)</f>
        <v>0</v>
      </c>
      <c r="AE51" s="9" t="n">
        <f aca="false">SUM(AE41:AE50)</f>
        <v>0</v>
      </c>
      <c r="AF51" s="9" t="n">
        <f aca="false">SUM(AF41:AF50)</f>
        <v>0</v>
      </c>
      <c r="AG51" s="9" t="n">
        <f aca="false">SUM(AG41:AG50)</f>
        <v>0</v>
      </c>
      <c r="AH51" s="9"/>
      <c r="AI51" s="9" t="n">
        <f aca="false">SUM(AI41:AI50)</f>
        <v>0</v>
      </c>
      <c r="AJ51" s="9" t="n">
        <f aca="false">SUM(AJ41:AJ50)</f>
        <v>0</v>
      </c>
      <c r="AK51" s="9" t="n">
        <f aca="false">SUM(AK41:AK50)</f>
        <v>0</v>
      </c>
      <c r="AL51" s="34" t="n">
        <f aca="false">SUM(AL41:AL50)</f>
        <v>140</v>
      </c>
      <c r="AM51" s="9" t="n">
        <f aca="false">SUM(AM41:AM50)</f>
        <v>4</v>
      </c>
      <c r="AN51" s="9" t="n">
        <f aca="false">SUM(AN41:AN50)</f>
        <v>8</v>
      </c>
      <c r="AO51" s="9" t="n">
        <f aca="false">SUM(AO41:AO50)</f>
        <v>5</v>
      </c>
      <c r="AP51" s="9" t="n">
        <f aca="false">SUM(AP41:AP50)</f>
        <v>15</v>
      </c>
      <c r="AQ51" s="9" t="n">
        <f aca="false">SUM(AQ41:AQ50)</f>
        <v>6</v>
      </c>
      <c r="AR51" s="9" t="n">
        <f aca="false">SUM(AR41:AR50)</f>
        <v>5</v>
      </c>
      <c r="AS51" s="9" t="n">
        <f aca="false">SUM(AS41:AS50)</f>
        <v>5</v>
      </c>
      <c r="AT51" s="9" t="n">
        <f aca="false">SUM(AT41:AT50)</f>
        <v>3</v>
      </c>
      <c r="AU51" s="9" t="n">
        <f aca="false">SUM(AU41:AU50)</f>
        <v>3</v>
      </c>
      <c r="AV51" s="9" t="n">
        <f aca="false">SUM(AV41:AV50)</f>
        <v>14</v>
      </c>
      <c r="AW51" s="9" t="n">
        <f aca="false">SUM(AW41:AW50)</f>
        <v>0</v>
      </c>
      <c r="AX51" s="9" t="n">
        <f aca="false">SUM(AX41:AX50)</f>
        <v>72</v>
      </c>
    </row>
    <row r="52" customFormat="false" ht="12.75" hidden="false" customHeight="false" outlineLevel="0" collapsed="false">
      <c r="A52" s="2"/>
      <c r="B52" s="3" t="s">
        <v>62</v>
      </c>
      <c r="C52" s="29" t="n">
        <f aca="false">SUM(D52:O52)</f>
        <v>-322</v>
      </c>
      <c r="D52" s="15" t="n">
        <v>20</v>
      </c>
      <c r="E52" s="15" t="n">
        <v>23</v>
      </c>
      <c r="F52" s="15" t="n">
        <v>20</v>
      </c>
      <c r="G52" s="15" t="n">
        <v>9</v>
      </c>
      <c r="H52" s="15" t="n">
        <v>11</v>
      </c>
      <c r="I52" s="15" t="n">
        <v>13</v>
      </c>
      <c r="J52" s="15" t="n">
        <v>24</v>
      </c>
      <c r="K52" s="15" t="n">
        <v>25</v>
      </c>
      <c r="L52" s="15" t="n">
        <v>14</v>
      </c>
      <c r="M52" s="15" t="n">
        <v>-452</v>
      </c>
      <c r="N52" s="15" t="n">
        <v>-45</v>
      </c>
      <c r="O52" s="15" t="n">
        <v>16</v>
      </c>
      <c r="P52" s="30" t="n">
        <f aca="false">SUM(Q52:AB52)</f>
        <v>1184</v>
      </c>
      <c r="Q52" s="2" t="n">
        <v>200</v>
      </c>
      <c r="R52" s="2" t="n">
        <v>262</v>
      </c>
      <c r="S52" s="2" t="n">
        <v>244</v>
      </c>
      <c r="T52" s="15" t="n">
        <v>49</v>
      </c>
      <c r="U52" s="2"/>
      <c r="V52" s="2"/>
      <c r="W52" s="2"/>
      <c r="X52" s="2"/>
      <c r="Y52" s="2"/>
      <c r="Z52" s="2"/>
      <c r="AA52" s="2" t="n">
        <v>372</v>
      </c>
      <c r="AB52" s="2" t="n">
        <v>57</v>
      </c>
      <c r="AC52" s="30" t="n">
        <f aca="false">SUM(AD52:AK52)</f>
        <v>0</v>
      </c>
      <c r="AD52" s="2"/>
      <c r="AE52" s="2"/>
      <c r="AF52" s="2"/>
      <c r="AG52" s="2"/>
      <c r="AH52" s="2"/>
      <c r="AI52" s="2"/>
      <c r="AJ52" s="2"/>
      <c r="AK52" s="2"/>
      <c r="AL52" s="30" t="n">
        <f aca="false">SUM(AM52:AX52)</f>
        <v>0</v>
      </c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</row>
    <row r="53" customFormat="false" ht="12.75" hidden="false" customHeight="false" outlineLevel="0" collapsed="false">
      <c r="A53" s="2"/>
      <c r="B53" s="3" t="s">
        <v>191</v>
      </c>
      <c r="C53" s="29" t="n">
        <f aca="false">SUM(D53:O53)</f>
        <v>-384</v>
      </c>
      <c r="D53" s="15" t="n">
        <v>20</v>
      </c>
      <c r="E53" s="15" t="n">
        <v>-15</v>
      </c>
      <c r="F53" s="15" t="n">
        <v>21</v>
      </c>
      <c r="G53" s="15" t="n">
        <v>3</v>
      </c>
      <c r="H53" s="15" t="n">
        <v>4</v>
      </c>
      <c r="I53" s="15" t="n">
        <v>10</v>
      </c>
      <c r="J53" s="15" t="n">
        <v>15</v>
      </c>
      <c r="K53" s="15" t="n">
        <v>17</v>
      </c>
      <c r="L53" s="15" t="n">
        <v>15</v>
      </c>
      <c r="M53" s="15" t="n">
        <v>-452</v>
      </c>
      <c r="N53" s="15" t="n">
        <v>-42</v>
      </c>
      <c r="O53" s="15" t="n">
        <v>20</v>
      </c>
      <c r="P53" s="30" t="n">
        <f aca="false">SUM(Q53:AB53)</f>
        <v>534</v>
      </c>
      <c r="Q53" s="2" t="n">
        <v>180</v>
      </c>
      <c r="R53" s="2" t="n">
        <v>64</v>
      </c>
      <c r="S53" s="2" t="n">
        <v>175</v>
      </c>
      <c r="T53" s="15"/>
      <c r="U53" s="2"/>
      <c r="V53" s="2"/>
      <c r="W53" s="2"/>
      <c r="X53" s="2"/>
      <c r="Y53" s="2"/>
      <c r="Z53" s="2"/>
      <c r="AA53" s="2" t="n">
        <v>110</v>
      </c>
      <c r="AB53" s="2" t="n">
        <v>5</v>
      </c>
      <c r="AC53" s="30" t="n">
        <f aca="false">SUM(AD53:AK53)</f>
        <v>0</v>
      </c>
      <c r="AD53" s="2"/>
      <c r="AE53" s="2"/>
      <c r="AF53" s="2"/>
      <c r="AG53" s="2"/>
      <c r="AH53" s="2"/>
      <c r="AI53" s="2"/>
      <c r="AJ53" s="2"/>
      <c r="AK53" s="2"/>
      <c r="AL53" s="30" t="n">
        <f aca="false">SUM(AM53:AX53)</f>
        <v>0</v>
      </c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</row>
    <row r="54" customFormat="false" ht="12.75" hidden="false" customHeight="false" outlineLevel="0" collapsed="false">
      <c r="A54" s="2"/>
      <c r="B54" s="3" t="s">
        <v>64</v>
      </c>
      <c r="C54" s="29" t="n">
        <f aca="false">SUM(D54:O54)</f>
        <v>-471</v>
      </c>
      <c r="D54" s="15" t="n">
        <v>25</v>
      </c>
      <c r="E54" s="15" t="n">
        <v>-65</v>
      </c>
      <c r="F54" s="15" t="n">
        <v>11</v>
      </c>
      <c r="G54" s="15" t="n">
        <v>6</v>
      </c>
      <c r="H54" s="15" t="n">
        <v>5</v>
      </c>
      <c r="I54" s="15" t="n">
        <v>5</v>
      </c>
      <c r="J54" s="15" t="n">
        <v>2</v>
      </c>
      <c r="K54" s="15" t="n">
        <v>3</v>
      </c>
      <c r="L54" s="15" t="n">
        <v>5</v>
      </c>
      <c r="M54" s="15" t="n">
        <v>-463</v>
      </c>
      <c r="N54" s="15" t="n">
        <v>-11</v>
      </c>
      <c r="O54" s="15" t="n">
        <v>6</v>
      </c>
      <c r="P54" s="30" t="n">
        <f aca="false">SUM(Q54:AB54)</f>
        <v>460</v>
      </c>
      <c r="Q54" s="2" t="n">
        <v>50</v>
      </c>
      <c r="R54" s="2" t="n">
        <v>22</v>
      </c>
      <c r="S54" s="2" t="n">
        <v>94</v>
      </c>
      <c r="T54" s="15" t="n">
        <v>59</v>
      </c>
      <c r="U54" s="2"/>
      <c r="V54" s="2"/>
      <c r="W54" s="2"/>
      <c r="X54" s="2"/>
      <c r="Y54" s="2"/>
      <c r="Z54" s="2"/>
      <c r="AA54" s="2" t="n">
        <v>221</v>
      </c>
      <c r="AB54" s="2" t="n">
        <v>14</v>
      </c>
      <c r="AC54" s="30" t="n">
        <f aca="false">SUM(AD54:AK54)</f>
        <v>0</v>
      </c>
      <c r="AD54" s="2"/>
      <c r="AE54" s="2"/>
      <c r="AF54" s="2"/>
      <c r="AG54" s="2"/>
      <c r="AH54" s="2"/>
      <c r="AI54" s="2"/>
      <c r="AJ54" s="2"/>
      <c r="AK54" s="2"/>
      <c r="AL54" s="30" t="n">
        <f aca="false">SUM(AM54:AX54)</f>
        <v>0</v>
      </c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</row>
    <row r="55" customFormat="false" ht="12.75" hidden="false" customHeight="false" outlineLevel="0" collapsed="false">
      <c r="A55" s="2"/>
      <c r="B55" s="3" t="s">
        <v>65</v>
      </c>
      <c r="C55" s="29" t="n">
        <f aca="false">SUM(D55:O55)</f>
        <v>6091</v>
      </c>
      <c r="D55" s="15" t="n">
        <v>509</v>
      </c>
      <c r="E55" s="15" t="n">
        <v>683</v>
      </c>
      <c r="F55" s="15" t="n">
        <v>1640</v>
      </c>
      <c r="G55" s="15" t="n">
        <v>163</v>
      </c>
      <c r="H55" s="15" t="n">
        <v>360</v>
      </c>
      <c r="I55" s="15" t="n">
        <v>346</v>
      </c>
      <c r="J55" s="15" t="n">
        <v>-189</v>
      </c>
      <c r="K55" s="15" t="n">
        <v>492</v>
      </c>
      <c r="L55" s="15" t="n">
        <v>306</v>
      </c>
      <c r="M55" s="15" t="n">
        <v>-19</v>
      </c>
      <c r="N55" s="15" t="n">
        <v>34</v>
      </c>
      <c r="O55" s="15" t="n">
        <v>1766</v>
      </c>
      <c r="P55" s="30" t="n">
        <f aca="false">SUM(Q55:AB55)</f>
        <v>8845</v>
      </c>
      <c r="Q55" s="2"/>
      <c r="R55" s="2" t="n">
        <v>1857</v>
      </c>
      <c r="S55" s="2" t="n">
        <v>2555</v>
      </c>
      <c r="T55" s="15" t="n">
        <v>-59</v>
      </c>
      <c r="U55" s="2"/>
      <c r="V55" s="2"/>
      <c r="W55" s="2" t="n">
        <v>-418</v>
      </c>
      <c r="X55" s="2"/>
      <c r="Y55" s="2"/>
      <c r="Z55" s="2" t="n">
        <v>1950</v>
      </c>
      <c r="AA55" s="2" t="n">
        <v>583</v>
      </c>
      <c r="AB55" s="2" t="n">
        <v>2377</v>
      </c>
      <c r="AC55" s="30" t="n">
        <f aca="false">SUM(AD55:AK55)</f>
        <v>0</v>
      </c>
      <c r="AD55" s="2"/>
      <c r="AE55" s="2"/>
      <c r="AF55" s="2"/>
      <c r="AG55" s="2"/>
      <c r="AH55" s="2"/>
      <c r="AI55" s="2"/>
      <c r="AJ55" s="2"/>
      <c r="AK55" s="2"/>
      <c r="AL55" s="30" t="n">
        <f aca="false">SUM(AM55:AX55)</f>
        <v>0</v>
      </c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</row>
    <row r="56" customFormat="false" ht="12.75" hidden="false" customHeight="false" outlineLevel="0" collapsed="false">
      <c r="A56" s="2"/>
      <c r="B56" s="3" t="s">
        <v>192</v>
      </c>
      <c r="C56" s="29" t="n">
        <f aca="false">SUM(D56:O56)</f>
        <v>9</v>
      </c>
      <c r="D56" s="15" t="n">
        <v>1</v>
      </c>
      <c r="E56" s="15" t="n">
        <v>1</v>
      </c>
      <c r="F56" s="15" t="n">
        <v>1</v>
      </c>
      <c r="G56" s="15" t="n">
        <v>1</v>
      </c>
      <c r="H56" s="15"/>
      <c r="I56" s="15"/>
      <c r="J56" s="15" t="n">
        <v>1</v>
      </c>
      <c r="K56" s="15" t="n">
        <v>1</v>
      </c>
      <c r="L56" s="15" t="n">
        <v>1</v>
      </c>
      <c r="M56" s="15" t="n">
        <v>1</v>
      </c>
      <c r="N56" s="15"/>
      <c r="O56" s="15" t="n">
        <v>1</v>
      </c>
      <c r="P56" s="30" t="n">
        <f aca="false">SUM(Q56:AB56)</f>
        <v>0</v>
      </c>
      <c r="Q56" s="2"/>
      <c r="R56" s="2"/>
      <c r="S56" s="2"/>
      <c r="T56" s="15"/>
      <c r="U56" s="2"/>
      <c r="V56" s="2"/>
      <c r="W56" s="2"/>
      <c r="X56" s="2"/>
      <c r="Y56" s="2"/>
      <c r="Z56" s="2"/>
      <c r="AA56" s="2"/>
      <c r="AB56" s="2"/>
      <c r="AC56" s="30" t="n">
        <f aca="false">SUM(AD56:AK56)</f>
        <v>0</v>
      </c>
      <c r="AD56" s="2"/>
      <c r="AE56" s="2"/>
      <c r="AF56" s="2"/>
      <c r="AG56" s="2"/>
      <c r="AH56" s="2"/>
      <c r="AI56" s="2"/>
      <c r="AJ56" s="2"/>
      <c r="AK56" s="2"/>
      <c r="AL56" s="30" t="n">
        <f aca="false">SUM(AM56:AX56)</f>
        <v>0</v>
      </c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</row>
    <row r="57" customFormat="false" ht="25.5" hidden="false" customHeight="false" outlineLevel="0" collapsed="false">
      <c r="A57" s="2"/>
      <c r="B57" s="3" t="s">
        <v>193</v>
      </c>
      <c r="C57" s="29" t="n">
        <f aca="false">SUM(D57:O57)</f>
        <v>36587</v>
      </c>
      <c r="D57" s="15" t="n">
        <v>6342</v>
      </c>
      <c r="E57" s="15" t="n">
        <v>8808</v>
      </c>
      <c r="F57" s="15" t="n">
        <v>6246</v>
      </c>
      <c r="G57" s="15" t="n">
        <v>3165</v>
      </c>
      <c r="H57" s="15" t="n">
        <v>1025</v>
      </c>
      <c r="I57" s="15" t="n">
        <v>797</v>
      </c>
      <c r="J57" s="15" t="n">
        <v>477</v>
      </c>
      <c r="K57" s="15" t="n">
        <v>501</v>
      </c>
      <c r="L57" s="15" t="n">
        <v>612</v>
      </c>
      <c r="M57" s="15" t="n">
        <v>3189</v>
      </c>
      <c r="N57" s="15" t="n">
        <v>2503</v>
      </c>
      <c r="O57" s="15" t="n">
        <v>2922</v>
      </c>
      <c r="P57" s="30" t="n">
        <f aca="false">SUM(Q57:AB57)</f>
        <v>0</v>
      </c>
      <c r="Q57" s="2"/>
      <c r="R57" s="2"/>
      <c r="S57" s="2"/>
      <c r="T57" s="15"/>
      <c r="U57" s="2"/>
      <c r="V57" s="2"/>
      <c r="W57" s="2"/>
      <c r="X57" s="2"/>
      <c r="Y57" s="2"/>
      <c r="Z57" s="2"/>
      <c r="AA57" s="2"/>
      <c r="AB57" s="2"/>
      <c r="AC57" s="30"/>
      <c r="AD57" s="2"/>
      <c r="AE57" s="2"/>
      <c r="AF57" s="2"/>
      <c r="AG57" s="2"/>
      <c r="AH57" s="2"/>
      <c r="AI57" s="2"/>
      <c r="AJ57" s="2"/>
      <c r="AK57" s="2"/>
      <c r="AL57" s="30" t="n">
        <f aca="false">SUM(AM57:AX57)</f>
        <v>760</v>
      </c>
      <c r="AM57" s="2" t="n">
        <v>50</v>
      </c>
      <c r="AN57" s="2"/>
      <c r="AO57" s="2" t="n">
        <v>100</v>
      </c>
      <c r="AP57" s="2" t="n">
        <v>50</v>
      </c>
      <c r="AQ57" s="2" t="n">
        <v>70</v>
      </c>
      <c r="AR57" s="2" t="n">
        <v>70</v>
      </c>
      <c r="AS57" s="2" t="n">
        <v>70</v>
      </c>
      <c r="AT57" s="2" t="n">
        <v>70</v>
      </c>
      <c r="AU57" s="2" t="n">
        <v>70</v>
      </c>
      <c r="AV57" s="2" t="n">
        <v>70</v>
      </c>
      <c r="AW57" s="2" t="n">
        <v>70</v>
      </c>
      <c r="AX57" s="2" t="n">
        <v>70</v>
      </c>
    </row>
    <row r="58" customFormat="false" ht="12.75" hidden="false" customHeight="false" outlineLevel="0" collapsed="false">
      <c r="A58" s="2"/>
      <c r="B58" s="3" t="s">
        <v>66</v>
      </c>
      <c r="C58" s="29" t="n">
        <f aca="false">SUM(D58:O58)</f>
        <v>1349</v>
      </c>
      <c r="D58" s="15" t="n">
        <v>129</v>
      </c>
      <c r="E58" s="15" t="n">
        <v>119</v>
      </c>
      <c r="F58" s="15" t="n">
        <v>111</v>
      </c>
      <c r="G58" s="15" t="n">
        <v>80</v>
      </c>
      <c r="H58" s="15" t="n">
        <v>48</v>
      </c>
      <c r="I58" s="15" t="n">
        <v>50</v>
      </c>
      <c r="J58" s="15" t="n">
        <v>62</v>
      </c>
      <c r="K58" s="15" t="n">
        <v>56</v>
      </c>
      <c r="L58" s="15" t="n">
        <v>51</v>
      </c>
      <c r="M58" s="15" t="n">
        <v>155</v>
      </c>
      <c r="N58" s="15" t="n">
        <v>343</v>
      </c>
      <c r="O58" s="15" t="n">
        <v>145</v>
      </c>
      <c r="P58" s="30" t="n">
        <f aca="false">SUM(Q58:AB58)</f>
        <v>3406</v>
      </c>
      <c r="Q58" s="2" t="n">
        <v>665</v>
      </c>
      <c r="R58" s="2" t="n">
        <v>755</v>
      </c>
      <c r="S58" s="2" t="n">
        <v>819</v>
      </c>
      <c r="T58" s="15" t="n">
        <v>137</v>
      </c>
      <c r="U58" s="2"/>
      <c r="V58" s="2"/>
      <c r="W58" s="2"/>
      <c r="X58" s="2"/>
      <c r="Y58" s="2"/>
      <c r="Z58" s="2"/>
      <c r="AA58" s="2" t="n">
        <v>330</v>
      </c>
      <c r="AB58" s="2" t="n">
        <v>700</v>
      </c>
      <c r="AC58" s="30" t="n">
        <f aca="false">SUM(AD58:AK58)</f>
        <v>0</v>
      </c>
      <c r="AD58" s="2"/>
      <c r="AE58" s="2"/>
      <c r="AF58" s="2"/>
      <c r="AG58" s="2"/>
      <c r="AH58" s="2"/>
      <c r="AI58" s="2"/>
      <c r="AJ58" s="2"/>
      <c r="AK58" s="2"/>
      <c r="AL58" s="30" t="n">
        <f aca="false">SUM(AM58:AX58)</f>
        <v>0</v>
      </c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</row>
    <row r="59" customFormat="false" ht="25.5" hidden="false" customHeight="false" outlineLevel="0" collapsed="false">
      <c r="A59" s="12" t="n">
        <v>6</v>
      </c>
      <c r="B59" s="13" t="s">
        <v>24</v>
      </c>
      <c r="C59" s="34" t="n">
        <f aca="false">SUM(C52:C58)</f>
        <v>42859</v>
      </c>
      <c r="D59" s="9" t="n">
        <f aca="false">SUM(D52:D58)</f>
        <v>7046</v>
      </c>
      <c r="E59" s="9" t="n">
        <f aca="false">SUM(E52:E58)</f>
        <v>9554</v>
      </c>
      <c r="F59" s="9" t="n">
        <f aca="false">SUM(F52:F58)</f>
        <v>8050</v>
      </c>
      <c r="G59" s="9" t="n">
        <f aca="false">SUM(G52:G58)</f>
        <v>3427</v>
      </c>
      <c r="H59" s="9" t="n">
        <f aca="false">SUM(H52:H58)</f>
        <v>1453</v>
      </c>
      <c r="I59" s="9" t="n">
        <f aca="false">SUM(I52:I58)</f>
        <v>1221</v>
      </c>
      <c r="J59" s="9" t="n">
        <f aca="false">SUM(J52:J58)</f>
        <v>392</v>
      </c>
      <c r="K59" s="9" t="n">
        <f aca="false">SUM(K52:K58)</f>
        <v>1095</v>
      </c>
      <c r="L59" s="9" t="n">
        <f aca="false">SUM(L52:L58)</f>
        <v>1004</v>
      </c>
      <c r="M59" s="9" t="n">
        <f aca="false">SUM(M52:M58)</f>
        <v>1959</v>
      </c>
      <c r="N59" s="9" t="n">
        <f aca="false">SUM(N52:N58)</f>
        <v>2782</v>
      </c>
      <c r="O59" s="9" t="n">
        <f aca="false">SUM(O52:O58)</f>
        <v>4876</v>
      </c>
      <c r="P59" s="34" t="n">
        <f aca="false">SUM(P52:P58)</f>
        <v>14429</v>
      </c>
      <c r="Q59" s="9" t="n">
        <f aca="false">SUM(Q52:Q58)</f>
        <v>1095</v>
      </c>
      <c r="R59" s="9" t="n">
        <f aca="false">SUM(R52:R58)</f>
        <v>2960</v>
      </c>
      <c r="S59" s="9" t="n">
        <f aca="false">SUM(S52:S58)</f>
        <v>3887</v>
      </c>
      <c r="T59" s="9" t="n">
        <f aca="false">SUM(T52:T58)</f>
        <v>186</v>
      </c>
      <c r="U59" s="9" t="n">
        <f aca="false">SUM(U52:U58)</f>
        <v>0</v>
      </c>
      <c r="V59" s="9" t="n">
        <f aca="false">SUM(V52:V58)</f>
        <v>0</v>
      </c>
      <c r="W59" s="9" t="n">
        <f aca="false">SUM(W52:W58)</f>
        <v>-418</v>
      </c>
      <c r="X59" s="9" t="n">
        <f aca="false">SUM(X52:X58)</f>
        <v>0</v>
      </c>
      <c r="Y59" s="9" t="n">
        <f aca="false">SUM(Y52:Y58)</f>
        <v>0</v>
      </c>
      <c r="Z59" s="9" t="n">
        <f aca="false">SUM(Z52:Z58)</f>
        <v>1950</v>
      </c>
      <c r="AA59" s="9" t="n">
        <f aca="false">SUM(AA52:AA58)</f>
        <v>1616</v>
      </c>
      <c r="AB59" s="9" t="n">
        <f aca="false">SUM(AB52:AB58)</f>
        <v>3153</v>
      </c>
      <c r="AC59" s="34" t="n">
        <f aca="false">SUM(AC52:AC58)</f>
        <v>0</v>
      </c>
      <c r="AD59" s="9" t="n">
        <f aca="false">SUM(AD52:AD58)</f>
        <v>0</v>
      </c>
      <c r="AE59" s="9" t="n">
        <f aca="false">SUM(AE52:AE58)</f>
        <v>0</v>
      </c>
      <c r="AF59" s="9" t="n">
        <f aca="false">SUM(AF52:AF58)</f>
        <v>0</v>
      </c>
      <c r="AG59" s="9" t="n">
        <f aca="false">SUM(AG52:AG58)</f>
        <v>0</v>
      </c>
      <c r="AH59" s="9"/>
      <c r="AI59" s="9" t="n">
        <f aca="false">SUM(AI52:AI58)</f>
        <v>0</v>
      </c>
      <c r="AJ59" s="9" t="n">
        <f aca="false">SUM(AJ52:AJ58)</f>
        <v>0</v>
      </c>
      <c r="AK59" s="9" t="n">
        <f aca="false">SUM(AK52:AK58)</f>
        <v>0</v>
      </c>
      <c r="AL59" s="34" t="n">
        <f aca="false">SUM(AL52:AL58)</f>
        <v>760</v>
      </c>
      <c r="AM59" s="9" t="n">
        <f aca="false">SUM(AM52:AM58)</f>
        <v>50</v>
      </c>
      <c r="AN59" s="9" t="n">
        <f aca="false">SUM(AN52:AN58)</f>
        <v>0</v>
      </c>
      <c r="AO59" s="9" t="n">
        <f aca="false">SUM(AO52:AO58)</f>
        <v>100</v>
      </c>
      <c r="AP59" s="9" t="n">
        <f aca="false">SUM(AP52:AP58)</f>
        <v>50</v>
      </c>
      <c r="AQ59" s="9" t="n">
        <f aca="false">SUM(AQ52:AQ58)</f>
        <v>70</v>
      </c>
      <c r="AR59" s="9" t="n">
        <f aca="false">SUM(AR52:AR58)</f>
        <v>70</v>
      </c>
      <c r="AS59" s="9" t="n">
        <f aca="false">SUM(AS52:AS58)</f>
        <v>70</v>
      </c>
      <c r="AT59" s="9" t="n">
        <f aca="false">SUM(AT52:AT58)</f>
        <v>70</v>
      </c>
      <c r="AU59" s="9" t="n">
        <f aca="false">SUM(AU52:AU58)</f>
        <v>70</v>
      </c>
      <c r="AV59" s="9" t="n">
        <f aca="false">SUM(AV52:AV58)</f>
        <v>70</v>
      </c>
      <c r="AW59" s="9" t="n">
        <f aca="false">SUM(AW52:AW58)</f>
        <v>70</v>
      </c>
      <c r="AX59" s="9" t="n">
        <f aca="false">SUM(AX52:AX58)</f>
        <v>70</v>
      </c>
    </row>
    <row r="60" customFormat="false" ht="12.75" hidden="false" customHeight="false" outlineLevel="0" collapsed="false">
      <c r="A60" s="2"/>
      <c r="B60" s="3" t="s">
        <v>68</v>
      </c>
      <c r="C60" s="29" t="n">
        <f aca="false">SUM(D60:O60)</f>
        <v>129</v>
      </c>
      <c r="D60" s="15" t="n">
        <v>10</v>
      </c>
      <c r="E60" s="15" t="n">
        <v>10</v>
      </c>
      <c r="F60" s="15" t="n">
        <v>17</v>
      </c>
      <c r="G60" s="15" t="n">
        <v>31</v>
      </c>
      <c r="H60" s="15" t="n">
        <v>12</v>
      </c>
      <c r="I60" s="15" t="n">
        <v>9</v>
      </c>
      <c r="J60" s="15" t="n">
        <v>20</v>
      </c>
      <c r="K60" s="15" t="n">
        <v>5</v>
      </c>
      <c r="L60" s="15" t="n">
        <v>5</v>
      </c>
      <c r="M60" s="15" t="n">
        <v>5</v>
      </c>
      <c r="N60" s="15" t="n">
        <v>5</v>
      </c>
      <c r="O60" s="15" t="n">
        <v>0</v>
      </c>
      <c r="P60" s="30" t="n">
        <f aca="false">SUM(Q60:AB60)</f>
        <v>2228</v>
      </c>
      <c r="Q60" s="2" t="n">
        <v>894</v>
      </c>
      <c r="R60" s="2" t="n">
        <v>572</v>
      </c>
      <c r="S60" s="2" t="n">
        <v>155</v>
      </c>
      <c r="T60" s="2"/>
      <c r="U60" s="2"/>
      <c r="V60" s="2"/>
      <c r="W60" s="2"/>
      <c r="X60" s="2"/>
      <c r="Y60" s="2"/>
      <c r="Z60" s="2" t="n">
        <v>40</v>
      </c>
      <c r="AA60" s="2" t="n">
        <v>141</v>
      </c>
      <c r="AB60" s="2" t="n">
        <v>426</v>
      </c>
      <c r="AC60" s="30" t="n">
        <f aca="false">SUM(AD60:AK60)</f>
        <v>0</v>
      </c>
      <c r="AD60" s="2"/>
      <c r="AE60" s="2"/>
      <c r="AF60" s="2"/>
      <c r="AG60" s="2"/>
      <c r="AH60" s="2"/>
      <c r="AI60" s="2"/>
      <c r="AJ60" s="2"/>
      <c r="AK60" s="2"/>
      <c r="AL60" s="30" t="n">
        <f aca="false">SUM(AM60:AX60)</f>
        <v>0</v>
      </c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</row>
    <row r="61" customFormat="false" ht="12.75" hidden="false" customHeight="false" outlineLevel="0" collapsed="false">
      <c r="A61" s="2"/>
      <c r="B61" s="3" t="s">
        <v>69</v>
      </c>
      <c r="C61" s="29" t="n">
        <f aca="false">SUM(D61:O61)</f>
        <v>541</v>
      </c>
      <c r="D61" s="15" t="n">
        <v>43</v>
      </c>
      <c r="E61" s="15" t="n">
        <v>45</v>
      </c>
      <c r="F61" s="15" t="n">
        <v>17</v>
      </c>
      <c r="G61" s="15" t="n">
        <v>10</v>
      </c>
      <c r="H61" s="15" t="n">
        <v>10</v>
      </c>
      <c r="I61" s="15" t="n">
        <v>141</v>
      </c>
      <c r="J61" s="15" t="n">
        <v>10</v>
      </c>
      <c r="K61" s="15" t="n">
        <v>67</v>
      </c>
      <c r="L61" s="15" t="n">
        <v>54</v>
      </c>
      <c r="M61" s="15" t="n">
        <v>73</v>
      </c>
      <c r="N61" s="15" t="n">
        <v>70</v>
      </c>
      <c r="O61" s="15" t="n">
        <v>1</v>
      </c>
      <c r="P61" s="30" t="n">
        <f aca="false">SUM(Q61:AB61)</f>
        <v>2220</v>
      </c>
      <c r="Q61" s="2" t="n">
        <v>510</v>
      </c>
      <c r="R61" s="2" t="n">
        <v>200</v>
      </c>
      <c r="S61" s="2" t="n">
        <v>844</v>
      </c>
      <c r="T61" s="2"/>
      <c r="U61" s="2"/>
      <c r="V61" s="2"/>
      <c r="W61" s="2"/>
      <c r="X61" s="2"/>
      <c r="Y61" s="2"/>
      <c r="Z61" s="2" t="n">
        <v>40</v>
      </c>
      <c r="AA61" s="2" t="n">
        <v>188</v>
      </c>
      <c r="AB61" s="2" t="n">
        <v>438</v>
      </c>
      <c r="AC61" s="30" t="n">
        <f aca="false">SUM(AD61:AK61)</f>
        <v>0</v>
      </c>
      <c r="AD61" s="2"/>
      <c r="AE61" s="2"/>
      <c r="AF61" s="2"/>
      <c r="AG61" s="2"/>
      <c r="AH61" s="2"/>
      <c r="AI61" s="2"/>
      <c r="AJ61" s="2"/>
      <c r="AK61" s="2"/>
      <c r="AL61" s="30" t="n">
        <f aca="false">SUM(AM61:AX61)</f>
        <v>0</v>
      </c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</row>
    <row r="62" customFormat="false" ht="12.75" hidden="false" customHeight="false" outlineLevel="0" collapsed="false">
      <c r="A62" s="2"/>
      <c r="B62" s="3" t="s">
        <v>70</v>
      </c>
      <c r="C62" s="29" t="n">
        <f aca="false">SUM(D62:O62)</f>
        <v>168</v>
      </c>
      <c r="D62" s="15" t="n">
        <v>5</v>
      </c>
      <c r="E62" s="15" t="n">
        <v>5</v>
      </c>
      <c r="F62" s="15" t="n">
        <v>69</v>
      </c>
      <c r="G62" s="15" t="n">
        <v>10</v>
      </c>
      <c r="H62" s="15" t="n">
        <v>10</v>
      </c>
      <c r="I62" s="15" t="n">
        <v>46</v>
      </c>
      <c r="J62" s="15" t="n">
        <v>2</v>
      </c>
      <c r="K62" s="15" t="n">
        <v>3</v>
      </c>
      <c r="L62" s="15" t="n">
        <v>3</v>
      </c>
      <c r="M62" s="15"/>
      <c r="N62" s="15" t="n">
        <v>5</v>
      </c>
      <c r="O62" s="15" t="n">
        <v>10</v>
      </c>
      <c r="P62" s="30" t="n">
        <f aca="false">SUM(Q62:AB62)</f>
        <v>1130</v>
      </c>
      <c r="Q62" s="2" t="n">
        <v>318</v>
      </c>
      <c r="R62" s="2" t="n">
        <v>412</v>
      </c>
      <c r="S62" s="2" t="n">
        <v>85</v>
      </c>
      <c r="T62" s="2"/>
      <c r="U62" s="2"/>
      <c r="V62" s="2"/>
      <c r="W62" s="2"/>
      <c r="X62" s="2"/>
      <c r="Y62" s="2"/>
      <c r="Z62" s="2" t="n">
        <v>40</v>
      </c>
      <c r="AA62" s="2" t="n">
        <v>122</v>
      </c>
      <c r="AB62" s="2" t="n">
        <v>153</v>
      </c>
      <c r="AC62" s="30" t="n">
        <f aca="false">SUM(AD62:AK62)</f>
        <v>0</v>
      </c>
      <c r="AD62" s="2"/>
      <c r="AE62" s="2"/>
      <c r="AF62" s="2"/>
      <c r="AG62" s="2"/>
      <c r="AH62" s="2"/>
      <c r="AI62" s="2"/>
      <c r="AJ62" s="2"/>
      <c r="AK62" s="2"/>
      <c r="AL62" s="30" t="n">
        <f aca="false">SUM(AM62:AX62)</f>
        <v>0</v>
      </c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</row>
    <row r="63" customFormat="false" ht="12.75" hidden="false" customHeight="false" outlineLevel="0" collapsed="false">
      <c r="A63" s="2"/>
      <c r="B63" s="3" t="s">
        <v>71</v>
      </c>
      <c r="C63" s="29" t="n">
        <f aca="false">SUM(D63:O63)</f>
        <v>214</v>
      </c>
      <c r="D63" s="15" t="n">
        <v>7</v>
      </c>
      <c r="E63" s="15" t="n">
        <v>5</v>
      </c>
      <c r="F63" s="15" t="n">
        <v>5</v>
      </c>
      <c r="G63" s="15" t="n">
        <v>5</v>
      </c>
      <c r="H63" s="15" t="n">
        <v>4</v>
      </c>
      <c r="I63" s="15" t="n">
        <v>20</v>
      </c>
      <c r="J63" s="15" t="n">
        <v>10</v>
      </c>
      <c r="K63" s="15"/>
      <c r="L63" s="15" t="n">
        <v>5</v>
      </c>
      <c r="M63" s="15" t="n">
        <v>5</v>
      </c>
      <c r="N63" s="15" t="n">
        <v>74</v>
      </c>
      <c r="O63" s="15" t="n">
        <v>74</v>
      </c>
      <c r="P63" s="30" t="n">
        <f aca="false">SUM(Q63:AB63)</f>
        <v>0</v>
      </c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30" t="n">
        <f aca="false">SUM(AD63:AK63)</f>
        <v>0</v>
      </c>
      <c r="AD63" s="2"/>
      <c r="AE63" s="2"/>
      <c r="AF63" s="2"/>
      <c r="AG63" s="2"/>
      <c r="AH63" s="2"/>
      <c r="AI63" s="2"/>
      <c r="AJ63" s="2"/>
      <c r="AK63" s="2"/>
      <c r="AL63" s="30" t="n">
        <f aca="false">SUM(AM63:AX63)</f>
        <v>0</v>
      </c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</row>
    <row r="64" customFormat="false" ht="12.75" hidden="false" customHeight="false" outlineLevel="0" collapsed="false">
      <c r="A64" s="2"/>
      <c r="B64" s="3" t="s">
        <v>66</v>
      </c>
      <c r="C64" s="29" t="n">
        <f aca="false">SUM(D64:O64)</f>
        <v>393</v>
      </c>
      <c r="D64" s="15" t="n">
        <v>54</v>
      </c>
      <c r="E64" s="15" t="n">
        <v>53</v>
      </c>
      <c r="F64" s="15" t="n">
        <v>12</v>
      </c>
      <c r="G64" s="15" t="n">
        <v>24</v>
      </c>
      <c r="H64" s="15" t="n">
        <v>14</v>
      </c>
      <c r="I64" s="15" t="n">
        <v>27</v>
      </c>
      <c r="J64" s="15" t="n">
        <v>30</v>
      </c>
      <c r="K64" s="15" t="n">
        <v>25</v>
      </c>
      <c r="L64" s="15" t="n">
        <v>33</v>
      </c>
      <c r="M64" s="15" t="n">
        <v>37</v>
      </c>
      <c r="N64" s="15" t="n">
        <v>50</v>
      </c>
      <c r="O64" s="15" t="n">
        <v>34</v>
      </c>
      <c r="P64" s="30" t="n">
        <f aca="false">SUM(Q64:AB64)</f>
        <v>3582</v>
      </c>
      <c r="Q64" s="2" t="n">
        <v>1080</v>
      </c>
      <c r="R64" s="2" t="n">
        <v>691</v>
      </c>
      <c r="S64" s="2" t="n">
        <v>140</v>
      </c>
      <c r="T64" s="2"/>
      <c r="U64" s="2"/>
      <c r="V64" s="2"/>
      <c r="W64" s="2"/>
      <c r="X64" s="2"/>
      <c r="Y64" s="2"/>
      <c r="Z64" s="2" t="n">
        <v>100</v>
      </c>
      <c r="AA64" s="2" t="n">
        <v>1056</v>
      </c>
      <c r="AB64" s="2" t="n">
        <v>515</v>
      </c>
      <c r="AC64" s="30" t="n">
        <f aca="false">SUM(AD64:AK64)</f>
        <v>0</v>
      </c>
      <c r="AD64" s="2"/>
      <c r="AE64" s="2"/>
      <c r="AF64" s="2"/>
      <c r="AG64" s="2"/>
      <c r="AH64" s="2"/>
      <c r="AI64" s="2"/>
      <c r="AJ64" s="2"/>
      <c r="AK64" s="2"/>
      <c r="AL64" s="30" t="n">
        <f aca="false">SUM(AM64:AX64)</f>
        <v>0</v>
      </c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</row>
    <row r="65" customFormat="false" ht="25.5" hidden="false" customHeight="false" outlineLevel="0" collapsed="false">
      <c r="A65" s="12" t="n">
        <v>7</v>
      </c>
      <c r="B65" s="13" t="s">
        <v>24</v>
      </c>
      <c r="C65" s="34" t="n">
        <f aca="false">SUM(C60:C64)</f>
        <v>1445</v>
      </c>
      <c r="D65" s="9" t="n">
        <f aca="false">SUM(D60:D64)</f>
        <v>119</v>
      </c>
      <c r="E65" s="9" t="n">
        <f aca="false">SUM(E60:E64)</f>
        <v>118</v>
      </c>
      <c r="F65" s="9" t="n">
        <f aca="false">SUM(F60:F64)</f>
        <v>120</v>
      </c>
      <c r="G65" s="9" t="n">
        <f aca="false">SUM(G60:G64)</f>
        <v>80</v>
      </c>
      <c r="H65" s="9" t="n">
        <f aca="false">SUM(H60:H64)</f>
        <v>50</v>
      </c>
      <c r="I65" s="9" t="n">
        <f aca="false">SUM(I60:I64)</f>
        <v>243</v>
      </c>
      <c r="J65" s="9" t="n">
        <f aca="false">SUM(J60:J64)</f>
        <v>72</v>
      </c>
      <c r="K65" s="9" t="n">
        <f aca="false">SUM(K60:K64)</f>
        <v>100</v>
      </c>
      <c r="L65" s="9" t="n">
        <f aca="false">SUM(L60:L64)</f>
        <v>100</v>
      </c>
      <c r="M65" s="9" t="n">
        <f aca="false">SUM(M60:M64)</f>
        <v>120</v>
      </c>
      <c r="N65" s="9" t="n">
        <f aca="false">SUM(N60:N64)</f>
        <v>204</v>
      </c>
      <c r="O65" s="9" t="n">
        <f aca="false">SUM(O60:O64)</f>
        <v>119</v>
      </c>
      <c r="P65" s="34" t="n">
        <f aca="false">SUM(P60:P64)</f>
        <v>9160</v>
      </c>
      <c r="Q65" s="9" t="n">
        <f aca="false">SUM(Q60:Q64)</f>
        <v>2802</v>
      </c>
      <c r="R65" s="9" t="n">
        <f aca="false">SUM(R60:R64)</f>
        <v>1875</v>
      </c>
      <c r="S65" s="9" t="n">
        <f aca="false">SUM(S60:S64)</f>
        <v>1224</v>
      </c>
      <c r="T65" s="9" t="n">
        <f aca="false">SUM(T60:T64)</f>
        <v>0</v>
      </c>
      <c r="U65" s="9" t="n">
        <f aca="false">SUM(U60:U64)</f>
        <v>0</v>
      </c>
      <c r="V65" s="9" t="n">
        <f aca="false">SUM(V60:V64)</f>
        <v>0</v>
      </c>
      <c r="W65" s="9" t="n">
        <f aca="false">SUM(W60:W64)</f>
        <v>0</v>
      </c>
      <c r="X65" s="9" t="n">
        <f aca="false">SUM(X60:X64)</f>
        <v>0</v>
      </c>
      <c r="Y65" s="9" t="n">
        <f aca="false">SUM(Y60:Y64)</f>
        <v>0</v>
      </c>
      <c r="Z65" s="9" t="n">
        <f aca="false">SUM(Z60:Z64)</f>
        <v>220</v>
      </c>
      <c r="AA65" s="9" t="n">
        <f aca="false">SUM(AA60:AA64)</f>
        <v>1507</v>
      </c>
      <c r="AB65" s="9" t="n">
        <f aca="false">SUM(AB60:AB64)</f>
        <v>1532</v>
      </c>
      <c r="AC65" s="34" t="n">
        <f aca="false">SUM(AC60:AC64)</f>
        <v>0</v>
      </c>
      <c r="AD65" s="9" t="n">
        <f aca="false">SUM(AD60:AD64)</f>
        <v>0</v>
      </c>
      <c r="AE65" s="9" t="n">
        <f aca="false">SUM(AE60:AE64)</f>
        <v>0</v>
      </c>
      <c r="AF65" s="9" t="n">
        <f aca="false">SUM(AF60:AF64)</f>
        <v>0</v>
      </c>
      <c r="AG65" s="9" t="n">
        <f aca="false">SUM(AG60:AG64)</f>
        <v>0</v>
      </c>
      <c r="AH65" s="9"/>
      <c r="AI65" s="9" t="n">
        <f aca="false">SUM(AI60:AI64)</f>
        <v>0</v>
      </c>
      <c r="AJ65" s="9" t="n">
        <f aca="false">SUM(AJ60:AJ64)</f>
        <v>0</v>
      </c>
      <c r="AK65" s="9" t="n">
        <f aca="false">SUM(AK60:AK64)</f>
        <v>0</v>
      </c>
      <c r="AL65" s="34" t="n">
        <f aca="false">SUM(AL60:AL64)</f>
        <v>0</v>
      </c>
      <c r="AM65" s="9" t="n">
        <f aca="false">SUM(AM60:AM64)</f>
        <v>0</v>
      </c>
      <c r="AN65" s="9" t="n">
        <f aca="false">SUM(AN60:AN64)</f>
        <v>0</v>
      </c>
      <c r="AO65" s="9" t="n">
        <f aca="false">SUM(AO60:AO64)</f>
        <v>0</v>
      </c>
      <c r="AP65" s="9" t="n">
        <f aca="false">SUM(AP60:AP64)</f>
        <v>0</v>
      </c>
      <c r="AQ65" s="9" t="n">
        <f aca="false">SUM(AQ60:AQ64)</f>
        <v>0</v>
      </c>
      <c r="AR65" s="9" t="n">
        <f aca="false">SUM(AR60:AR64)</f>
        <v>0</v>
      </c>
      <c r="AS65" s="9" t="n">
        <f aca="false">SUM(AS60:AS64)</f>
        <v>0</v>
      </c>
      <c r="AT65" s="9" t="n">
        <f aca="false">SUM(AT60:AT64)</f>
        <v>0</v>
      </c>
      <c r="AU65" s="9" t="n">
        <f aca="false">SUM(AU60:AU64)</f>
        <v>0</v>
      </c>
      <c r="AV65" s="9" t="n">
        <f aca="false">SUM(AV60:AV64)</f>
        <v>0</v>
      </c>
      <c r="AW65" s="9" t="n">
        <f aca="false">SUM(AW60:AW64)</f>
        <v>0</v>
      </c>
      <c r="AX65" s="9" t="n">
        <f aca="false">SUM(AX60:AX64)</f>
        <v>0</v>
      </c>
    </row>
    <row r="66" customFormat="false" ht="25.5" hidden="false" customHeight="false" outlineLevel="0" collapsed="false">
      <c r="A66" s="2"/>
      <c r="B66" s="3" t="s">
        <v>74</v>
      </c>
      <c r="C66" s="29" t="n">
        <f aca="false">SUM(D66:O66)</f>
        <v>241</v>
      </c>
      <c r="D66" s="15" t="n">
        <v>23</v>
      </c>
      <c r="E66" s="15" t="n">
        <v>25</v>
      </c>
      <c r="F66" s="15" t="n">
        <v>25</v>
      </c>
      <c r="G66" s="15" t="n">
        <v>30</v>
      </c>
      <c r="H66" s="15" t="n">
        <v>19</v>
      </c>
      <c r="I66" s="15"/>
      <c r="J66" s="15" t="n">
        <v>16</v>
      </c>
      <c r="K66" s="15" t="n">
        <v>18</v>
      </c>
      <c r="L66" s="15" t="n">
        <v>14</v>
      </c>
      <c r="M66" s="15" t="n">
        <v>20</v>
      </c>
      <c r="N66" s="2" t="n">
        <v>30</v>
      </c>
      <c r="O66" s="15" t="n">
        <v>21</v>
      </c>
      <c r="P66" s="30" t="n">
        <f aca="false">SUM(Q66:AB66)</f>
        <v>0</v>
      </c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30" t="n">
        <f aca="false">SUM(AD66:AK66)</f>
        <v>3.5</v>
      </c>
      <c r="AD66" s="2" t="n">
        <v>0.59</v>
      </c>
      <c r="AE66" s="2" t="n">
        <v>0.58</v>
      </c>
      <c r="AF66" s="2" t="n">
        <v>0.44</v>
      </c>
      <c r="AG66" s="2" t="n">
        <v>0.24</v>
      </c>
      <c r="AH66" s="2"/>
      <c r="AI66" s="2" t="n">
        <v>0.48</v>
      </c>
      <c r="AJ66" s="2" t="n">
        <v>0.58</v>
      </c>
      <c r="AK66" s="2" t="n">
        <v>0.59</v>
      </c>
      <c r="AL66" s="30" t="n">
        <f aca="false">SUM(AM66:AX66)</f>
        <v>0</v>
      </c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</row>
    <row r="67" customFormat="false" ht="12.75" hidden="false" customHeight="false" outlineLevel="0" collapsed="false">
      <c r="A67" s="2"/>
      <c r="B67" s="3" t="s">
        <v>75</v>
      </c>
      <c r="C67" s="29" t="n">
        <f aca="false">SUM(D67:O67)</f>
        <v>419</v>
      </c>
      <c r="D67" s="15" t="n">
        <v>30</v>
      </c>
      <c r="E67" s="15" t="n">
        <v>50</v>
      </c>
      <c r="F67" s="15" t="n">
        <v>40</v>
      </c>
      <c r="G67" s="15" t="n">
        <v>40</v>
      </c>
      <c r="H67" s="15" t="n">
        <v>40</v>
      </c>
      <c r="I67" s="15" t="n">
        <v>31</v>
      </c>
      <c r="J67" s="15" t="n">
        <v>30</v>
      </c>
      <c r="K67" s="15" t="n">
        <v>30</v>
      </c>
      <c r="L67" s="15" t="n">
        <v>35</v>
      </c>
      <c r="M67" s="15" t="n">
        <v>30</v>
      </c>
      <c r="N67" s="2" t="n">
        <v>25</v>
      </c>
      <c r="O67" s="15" t="n">
        <v>38</v>
      </c>
      <c r="P67" s="30" t="n">
        <f aca="false">SUM(Q67:AB67)</f>
        <v>0</v>
      </c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30" t="n">
        <f aca="false">SUM(AD67:AK67)</f>
        <v>0</v>
      </c>
      <c r="AD67" s="2"/>
      <c r="AE67" s="2"/>
      <c r="AF67" s="2"/>
      <c r="AG67" s="2"/>
      <c r="AH67" s="2"/>
      <c r="AI67" s="2"/>
      <c r="AJ67" s="2"/>
      <c r="AK67" s="2"/>
      <c r="AL67" s="30" t="n">
        <f aca="false">SUM(AM67:AX67)</f>
        <v>0</v>
      </c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</row>
    <row r="68" customFormat="false" ht="12.75" hidden="false" customHeight="false" outlineLevel="0" collapsed="false">
      <c r="A68" s="2"/>
      <c r="B68" s="3" t="s">
        <v>23</v>
      </c>
      <c r="C68" s="29" t="n">
        <f aca="false">SUM(D68:O68)</f>
        <v>393</v>
      </c>
      <c r="D68" s="15" t="n">
        <v>50</v>
      </c>
      <c r="E68" s="15" t="n">
        <v>45</v>
      </c>
      <c r="F68" s="15" t="n">
        <v>35</v>
      </c>
      <c r="G68" s="15" t="n">
        <v>33</v>
      </c>
      <c r="H68" s="15" t="n">
        <v>35</v>
      </c>
      <c r="I68" s="15" t="n">
        <v>30</v>
      </c>
      <c r="J68" s="15" t="n">
        <v>20</v>
      </c>
      <c r="K68" s="15" t="n">
        <v>19</v>
      </c>
      <c r="L68" s="15" t="n">
        <v>16</v>
      </c>
      <c r="M68" s="15" t="n">
        <v>50</v>
      </c>
      <c r="N68" s="2" t="n">
        <v>30</v>
      </c>
      <c r="O68" s="15" t="n">
        <v>30</v>
      </c>
      <c r="P68" s="30" t="n">
        <f aca="false">SUM(Q68:AB68)</f>
        <v>0</v>
      </c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30" t="n">
        <f aca="false">SUM(AD68:AK68)</f>
        <v>3.5</v>
      </c>
      <c r="AD68" s="2" t="n">
        <v>0.59</v>
      </c>
      <c r="AE68" s="2" t="n">
        <v>0.58</v>
      </c>
      <c r="AF68" s="2" t="n">
        <v>0.44</v>
      </c>
      <c r="AG68" s="2" t="n">
        <v>0.24</v>
      </c>
      <c r="AH68" s="2"/>
      <c r="AI68" s="2" t="n">
        <v>0.48</v>
      </c>
      <c r="AJ68" s="2" t="n">
        <v>0.58</v>
      </c>
      <c r="AK68" s="2" t="n">
        <v>0.59</v>
      </c>
      <c r="AL68" s="30" t="n">
        <f aca="false">SUM(AM68:AX68)</f>
        <v>0</v>
      </c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</row>
    <row r="69" customFormat="false" ht="25.5" hidden="false" customHeight="false" outlineLevel="0" collapsed="false">
      <c r="A69" s="12" t="n">
        <v>8</v>
      </c>
      <c r="B69" s="13" t="s">
        <v>24</v>
      </c>
      <c r="C69" s="34" t="n">
        <f aca="false">SUM(C66:C68)</f>
        <v>1053</v>
      </c>
      <c r="D69" s="9" t="n">
        <f aca="false">SUM(D66:D68)</f>
        <v>103</v>
      </c>
      <c r="E69" s="9" t="n">
        <f aca="false">SUM(E66:E68)</f>
        <v>120</v>
      </c>
      <c r="F69" s="9" t="n">
        <f aca="false">SUM(F66:F68)</f>
        <v>100</v>
      </c>
      <c r="G69" s="9" t="n">
        <f aca="false">SUM(G66:G68)</f>
        <v>103</v>
      </c>
      <c r="H69" s="9" t="n">
        <f aca="false">SUM(H66:H68)</f>
        <v>94</v>
      </c>
      <c r="I69" s="9" t="n">
        <f aca="false">SUM(I66:I68)</f>
        <v>61</v>
      </c>
      <c r="J69" s="9" t="n">
        <f aca="false">SUM(J66:J68)</f>
        <v>66</v>
      </c>
      <c r="K69" s="9" t="n">
        <f aca="false">SUM(K66:K68)</f>
        <v>67</v>
      </c>
      <c r="L69" s="9" t="n">
        <f aca="false">SUM(L66:L68)</f>
        <v>65</v>
      </c>
      <c r="M69" s="9" t="n">
        <f aca="false">SUM(M66:M68)</f>
        <v>100</v>
      </c>
      <c r="N69" s="9" t="n">
        <f aca="false">SUM(N66:N68)</f>
        <v>85</v>
      </c>
      <c r="O69" s="9" t="n">
        <f aca="false">SUM(O66:O68)</f>
        <v>89</v>
      </c>
      <c r="P69" s="34" t="n">
        <f aca="false">SUM(P66:P68)</f>
        <v>0</v>
      </c>
      <c r="Q69" s="9" t="n">
        <f aca="false">SUM(Q66:Q68)</f>
        <v>0</v>
      </c>
      <c r="R69" s="9" t="n">
        <f aca="false">SUM(R66:R68)</f>
        <v>0</v>
      </c>
      <c r="S69" s="9" t="n">
        <f aca="false">SUM(S66:S68)</f>
        <v>0</v>
      </c>
      <c r="T69" s="9" t="n">
        <f aca="false">SUM(T66:T68)</f>
        <v>0</v>
      </c>
      <c r="U69" s="9" t="n">
        <f aca="false">SUM(U66:U68)</f>
        <v>0</v>
      </c>
      <c r="V69" s="9" t="n">
        <f aca="false">SUM(V66:V68)</f>
        <v>0</v>
      </c>
      <c r="W69" s="9" t="n">
        <f aca="false">SUM(W66:W68)</f>
        <v>0</v>
      </c>
      <c r="X69" s="9" t="n">
        <f aca="false">SUM(X66:X68)</f>
        <v>0</v>
      </c>
      <c r="Y69" s="9" t="n">
        <f aca="false">SUM(Y66:Y68)</f>
        <v>0</v>
      </c>
      <c r="Z69" s="9" t="n">
        <f aca="false">SUM(Z66:Z68)</f>
        <v>0</v>
      </c>
      <c r="AA69" s="9" t="n">
        <f aca="false">SUM(AA66:AA68)</f>
        <v>0</v>
      </c>
      <c r="AB69" s="9" t="n">
        <f aca="false">SUM(AB66:AB68)</f>
        <v>0</v>
      </c>
      <c r="AC69" s="34" t="n">
        <f aca="false">SUM(AC66:AC68)</f>
        <v>7</v>
      </c>
      <c r="AD69" s="9" t="n">
        <f aca="false">SUM(AD66:AD68)</f>
        <v>1.18</v>
      </c>
      <c r="AE69" s="9" t="n">
        <f aca="false">SUM(AE66:AE68)</f>
        <v>1.16</v>
      </c>
      <c r="AF69" s="9" t="n">
        <f aca="false">SUM(AF66:AF68)</f>
        <v>0.88</v>
      </c>
      <c r="AG69" s="9" t="n">
        <f aca="false">SUM(AG66:AG68)</f>
        <v>0.48</v>
      </c>
      <c r="AH69" s="9"/>
      <c r="AI69" s="9" t="n">
        <f aca="false">SUM(AI66:AI68)</f>
        <v>0.96</v>
      </c>
      <c r="AJ69" s="9" t="n">
        <f aca="false">SUM(AJ66:AJ68)</f>
        <v>1.16</v>
      </c>
      <c r="AK69" s="9" t="n">
        <f aca="false">SUM(AK66:AK68)</f>
        <v>1.18</v>
      </c>
      <c r="AL69" s="34" t="n">
        <f aca="false">SUM(AL66:AL68)</f>
        <v>0</v>
      </c>
      <c r="AM69" s="9" t="n">
        <f aca="false">SUM(AM66:AM68)</f>
        <v>0</v>
      </c>
      <c r="AN69" s="9" t="n">
        <f aca="false">SUM(AN66:AN68)</f>
        <v>0</v>
      </c>
      <c r="AO69" s="9" t="n">
        <f aca="false">SUM(AO66:AO68)</f>
        <v>0</v>
      </c>
      <c r="AP69" s="9" t="n">
        <f aca="false">SUM(AP66:AP68)</f>
        <v>0</v>
      </c>
      <c r="AQ69" s="9" t="n">
        <f aca="false">SUM(AQ66:AQ68)</f>
        <v>0</v>
      </c>
      <c r="AR69" s="9" t="n">
        <f aca="false">SUM(AR66:AR68)</f>
        <v>0</v>
      </c>
      <c r="AS69" s="9" t="n">
        <f aca="false">SUM(AS66:AS68)</f>
        <v>0</v>
      </c>
      <c r="AT69" s="9" t="n">
        <f aca="false">SUM(AT66:AT68)</f>
        <v>0</v>
      </c>
      <c r="AU69" s="9" t="n">
        <f aca="false">SUM(AU66:AU68)</f>
        <v>0</v>
      </c>
      <c r="AV69" s="9" t="n">
        <f aca="false">SUM(AV66:AV68)</f>
        <v>0</v>
      </c>
      <c r="AW69" s="9" t="n">
        <f aca="false">SUM(AW66:AW68)</f>
        <v>0</v>
      </c>
      <c r="AX69" s="9" t="n">
        <f aca="false">SUM(AX66:AX68)</f>
        <v>0</v>
      </c>
    </row>
    <row r="70" customFormat="false" ht="12.75" hidden="false" customHeight="false" outlineLevel="0" collapsed="false">
      <c r="A70" s="2"/>
      <c r="B70" s="3" t="s">
        <v>79</v>
      </c>
      <c r="C70" s="29" t="n">
        <f aca="false">SUM(D70:O70)</f>
        <v>214</v>
      </c>
      <c r="D70" s="15" t="n">
        <v>14</v>
      </c>
      <c r="E70" s="15" t="n">
        <v>14</v>
      </c>
      <c r="F70" s="15" t="n">
        <v>15</v>
      </c>
      <c r="G70" s="15" t="n">
        <v>15</v>
      </c>
      <c r="H70" s="15" t="n">
        <v>15</v>
      </c>
      <c r="I70" s="15" t="n">
        <v>13</v>
      </c>
      <c r="J70" s="15" t="n">
        <v>30</v>
      </c>
      <c r="K70" s="15" t="n">
        <v>28</v>
      </c>
      <c r="L70" s="15" t="n">
        <v>17</v>
      </c>
      <c r="M70" s="15" t="n">
        <v>12</v>
      </c>
      <c r="N70" s="15" t="n">
        <v>20</v>
      </c>
      <c r="O70" s="15" t="n">
        <v>21</v>
      </c>
      <c r="P70" s="30" t="n">
        <f aca="false">SUM(Q70:AB70)</f>
        <v>2206</v>
      </c>
      <c r="Q70" s="2" t="n">
        <v>521</v>
      </c>
      <c r="R70" s="2" t="n">
        <v>468</v>
      </c>
      <c r="S70" s="2" t="n">
        <v>420</v>
      </c>
      <c r="T70" s="2"/>
      <c r="U70" s="2"/>
      <c r="V70" s="2"/>
      <c r="W70" s="2"/>
      <c r="X70" s="2"/>
      <c r="Y70" s="2"/>
      <c r="Z70" s="2"/>
      <c r="AA70" s="2" t="n">
        <v>276</v>
      </c>
      <c r="AB70" s="2" t="n">
        <v>521</v>
      </c>
      <c r="AC70" s="30" t="n">
        <f aca="false">SUM(AD70:AK70)</f>
        <v>0</v>
      </c>
      <c r="AD70" s="2"/>
      <c r="AE70" s="2"/>
      <c r="AF70" s="2"/>
      <c r="AG70" s="2"/>
      <c r="AH70" s="2"/>
      <c r="AI70" s="2"/>
      <c r="AJ70" s="2"/>
      <c r="AK70" s="2"/>
      <c r="AL70" s="30" t="n">
        <f aca="false">SUM(AM70:AX70)</f>
        <v>0</v>
      </c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</row>
    <row r="71" customFormat="false" ht="12.75" hidden="false" customHeight="false" outlineLevel="0" collapsed="false">
      <c r="A71" s="2"/>
      <c r="B71" s="3" t="s">
        <v>80</v>
      </c>
      <c r="C71" s="29" t="n">
        <f aca="false">SUM(D71:O71)</f>
        <v>383</v>
      </c>
      <c r="D71" s="15" t="n">
        <v>62</v>
      </c>
      <c r="E71" s="15" t="n">
        <v>27</v>
      </c>
      <c r="F71" s="15" t="n">
        <v>41</v>
      </c>
      <c r="G71" s="15" t="n">
        <v>17</v>
      </c>
      <c r="H71" s="15" t="n">
        <v>26</v>
      </c>
      <c r="I71" s="15" t="n">
        <v>30</v>
      </c>
      <c r="J71" s="15" t="n">
        <v>20</v>
      </c>
      <c r="K71" s="15" t="n">
        <v>40</v>
      </c>
      <c r="L71" s="15" t="n">
        <v>62</v>
      </c>
      <c r="M71" s="15" t="n">
        <v>26</v>
      </c>
      <c r="N71" s="15" t="n">
        <v>22</v>
      </c>
      <c r="O71" s="15" t="n">
        <v>10</v>
      </c>
      <c r="P71" s="30" t="n">
        <f aca="false">SUM(Q71:AB71)</f>
        <v>0</v>
      </c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30" t="n">
        <f aca="false">SUM(AD71:AK71)</f>
        <v>0</v>
      </c>
      <c r="AD71" s="2"/>
      <c r="AE71" s="2"/>
      <c r="AF71" s="2"/>
      <c r="AG71" s="2"/>
      <c r="AH71" s="2"/>
      <c r="AI71" s="2"/>
      <c r="AJ71" s="2"/>
      <c r="AK71" s="2"/>
      <c r="AL71" s="30" t="n">
        <f aca="false">SUM(AM71:AX71)</f>
        <v>0</v>
      </c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</row>
    <row r="72" customFormat="false" ht="12.75" hidden="false" customHeight="false" outlineLevel="0" collapsed="false">
      <c r="A72" s="2"/>
      <c r="B72" s="3" t="s">
        <v>81</v>
      </c>
      <c r="C72" s="29" t="n">
        <f aca="false">SUM(D72:O72)</f>
        <v>389</v>
      </c>
      <c r="D72" s="15" t="n">
        <v>29</v>
      </c>
      <c r="E72" s="15" t="n">
        <v>7</v>
      </c>
      <c r="F72" s="15" t="n">
        <v>7</v>
      </c>
      <c r="G72" s="15" t="n">
        <v>6</v>
      </c>
      <c r="H72" s="15" t="n">
        <v>13</v>
      </c>
      <c r="I72" s="15" t="n">
        <v>71</v>
      </c>
      <c r="J72" s="15" t="n">
        <v>5</v>
      </c>
      <c r="K72" s="15" t="n">
        <v>17</v>
      </c>
      <c r="L72" s="15" t="n">
        <v>80</v>
      </c>
      <c r="M72" s="15" t="n">
        <v>38</v>
      </c>
      <c r="N72" s="15" t="n">
        <v>113</v>
      </c>
      <c r="O72" s="15" t="n">
        <v>3</v>
      </c>
      <c r="P72" s="30" t="n">
        <f aca="false">SUM(Q72:AB72)</f>
        <v>0</v>
      </c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30" t="n">
        <f aca="false">SUM(AD72:AK72)</f>
        <v>0</v>
      </c>
      <c r="AD72" s="2"/>
      <c r="AE72" s="2"/>
      <c r="AF72" s="2"/>
      <c r="AG72" s="2"/>
      <c r="AH72" s="2"/>
      <c r="AI72" s="2"/>
      <c r="AJ72" s="2"/>
      <c r="AK72" s="2"/>
      <c r="AL72" s="30" t="n">
        <f aca="false">SUM(AM72:AX72)</f>
        <v>0</v>
      </c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</row>
    <row r="73" customFormat="false" ht="12.75" hidden="false" customHeight="false" outlineLevel="0" collapsed="false">
      <c r="A73" s="2"/>
      <c r="B73" s="3" t="s">
        <v>82</v>
      </c>
      <c r="C73" s="29" t="n">
        <f aca="false">SUM(D73:O73)</f>
        <v>303</v>
      </c>
      <c r="D73" s="15" t="n">
        <v>50</v>
      </c>
      <c r="E73" s="15" t="n">
        <v>-20</v>
      </c>
      <c r="F73" s="15" t="n">
        <v>21</v>
      </c>
      <c r="G73" s="15" t="n">
        <v>2</v>
      </c>
      <c r="H73" s="15" t="n">
        <v>5</v>
      </c>
      <c r="I73" s="15" t="n">
        <v>10</v>
      </c>
      <c r="J73" s="15" t="n">
        <v>13</v>
      </c>
      <c r="K73" s="15" t="n">
        <v>13</v>
      </c>
      <c r="L73" s="15" t="n">
        <v>10</v>
      </c>
      <c r="M73" s="15" t="n">
        <v>39</v>
      </c>
      <c r="N73" s="15" t="n">
        <v>133</v>
      </c>
      <c r="O73" s="15" t="n">
        <v>27</v>
      </c>
      <c r="P73" s="30" t="n">
        <f aca="false">SUM(Q73:AB73)</f>
        <v>0</v>
      </c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30" t="n">
        <f aca="false">SUM(AD73:AK73)</f>
        <v>0</v>
      </c>
      <c r="AD73" s="2"/>
      <c r="AE73" s="2"/>
      <c r="AF73" s="2"/>
      <c r="AG73" s="2"/>
      <c r="AH73" s="2"/>
      <c r="AI73" s="2"/>
      <c r="AJ73" s="2"/>
      <c r="AK73" s="2"/>
      <c r="AL73" s="30" t="n">
        <f aca="false">SUM(AM73:AX73)</f>
        <v>0</v>
      </c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</row>
    <row r="74" customFormat="false" ht="12.75" hidden="false" customHeight="false" outlineLevel="0" collapsed="false">
      <c r="A74" s="2"/>
      <c r="B74" s="3" t="s">
        <v>23</v>
      </c>
      <c r="C74" s="29" t="n">
        <f aca="false">SUM(D74:O74)</f>
        <v>720</v>
      </c>
      <c r="D74" s="15" t="n">
        <v>115</v>
      </c>
      <c r="E74" s="15" t="n">
        <v>70</v>
      </c>
      <c r="F74" s="15" t="n">
        <v>56</v>
      </c>
      <c r="G74" s="15" t="n">
        <v>42</v>
      </c>
      <c r="H74" s="15" t="n">
        <v>43</v>
      </c>
      <c r="I74" s="15" t="n">
        <v>55</v>
      </c>
      <c r="J74" s="15" t="n">
        <v>57</v>
      </c>
      <c r="K74" s="15" t="n">
        <v>54</v>
      </c>
      <c r="L74" s="15" t="n">
        <v>31</v>
      </c>
      <c r="M74" s="15" t="n">
        <v>48</v>
      </c>
      <c r="N74" s="15" t="n">
        <v>77</v>
      </c>
      <c r="O74" s="15" t="n">
        <v>72</v>
      </c>
      <c r="P74" s="30" t="n">
        <f aca="false">SUM(Q74:AB74)</f>
        <v>4397</v>
      </c>
      <c r="Q74" s="2" t="n">
        <v>959</v>
      </c>
      <c r="R74" s="2" t="n">
        <v>1091</v>
      </c>
      <c r="S74" s="2" t="n">
        <v>707</v>
      </c>
      <c r="T74" s="2" t="n">
        <v>176</v>
      </c>
      <c r="U74" s="2"/>
      <c r="V74" s="2"/>
      <c r="W74" s="2"/>
      <c r="X74" s="2"/>
      <c r="Y74" s="2"/>
      <c r="Z74" s="2"/>
      <c r="AA74" s="2" t="n">
        <v>555</v>
      </c>
      <c r="AB74" s="2" t="n">
        <v>909</v>
      </c>
      <c r="AC74" s="30" t="n">
        <f aca="false">SUM(AD74:AK74)</f>
        <v>0</v>
      </c>
      <c r="AD74" s="2"/>
      <c r="AE74" s="2"/>
      <c r="AF74" s="2"/>
      <c r="AG74" s="2"/>
      <c r="AH74" s="2"/>
      <c r="AI74" s="2"/>
      <c r="AJ74" s="2"/>
      <c r="AK74" s="2"/>
      <c r="AL74" s="30" t="n">
        <f aca="false">SUM(AM74:AX74)</f>
        <v>0</v>
      </c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</row>
    <row r="75" customFormat="false" ht="25.5" hidden="false" customHeight="false" outlineLevel="0" collapsed="false">
      <c r="A75" s="12" t="n">
        <v>9</v>
      </c>
      <c r="B75" s="13" t="s">
        <v>24</v>
      </c>
      <c r="C75" s="34" t="n">
        <f aca="false">SUM(C70:C74)</f>
        <v>2009</v>
      </c>
      <c r="D75" s="9" t="n">
        <f aca="false">SUM(D70:D74)</f>
        <v>270</v>
      </c>
      <c r="E75" s="9" t="n">
        <f aca="false">SUM(E70:E74)</f>
        <v>98</v>
      </c>
      <c r="F75" s="9" t="n">
        <f aca="false">SUM(F70:F74)</f>
        <v>140</v>
      </c>
      <c r="G75" s="9" t="n">
        <f aca="false">SUM(G70:G74)</f>
        <v>82</v>
      </c>
      <c r="H75" s="9" t="n">
        <f aca="false">SUM(H70:H74)</f>
        <v>102</v>
      </c>
      <c r="I75" s="9" t="n">
        <f aca="false">SUM(I70:I74)</f>
        <v>179</v>
      </c>
      <c r="J75" s="9" t="n">
        <f aca="false">SUM(J70:J74)</f>
        <v>125</v>
      </c>
      <c r="K75" s="9" t="n">
        <f aca="false">SUM(K70:K74)</f>
        <v>152</v>
      </c>
      <c r="L75" s="9" t="n">
        <f aca="false">SUM(L70:L74)</f>
        <v>200</v>
      </c>
      <c r="M75" s="9" t="n">
        <f aca="false">SUM(M70:M74)</f>
        <v>163</v>
      </c>
      <c r="N75" s="9" t="n">
        <f aca="false">SUM(N70:N74)</f>
        <v>365</v>
      </c>
      <c r="O75" s="9" t="n">
        <f aca="false">SUM(O70:O74)</f>
        <v>133</v>
      </c>
      <c r="P75" s="34" t="n">
        <f aca="false">SUM(P70:P74)</f>
        <v>6603</v>
      </c>
      <c r="Q75" s="9" t="n">
        <f aca="false">SUM(Q70:Q74)</f>
        <v>1480</v>
      </c>
      <c r="R75" s="9" t="n">
        <f aca="false">SUM(R70:R74)</f>
        <v>1559</v>
      </c>
      <c r="S75" s="9" t="n">
        <f aca="false">SUM(S70:S74)</f>
        <v>1127</v>
      </c>
      <c r="T75" s="9" t="n">
        <f aca="false">SUM(T70:T74)</f>
        <v>176</v>
      </c>
      <c r="U75" s="9" t="n">
        <f aca="false">SUM(U70:U74)</f>
        <v>0</v>
      </c>
      <c r="V75" s="9" t="n">
        <f aca="false">SUM(V70:V74)</f>
        <v>0</v>
      </c>
      <c r="W75" s="9" t="n">
        <f aca="false">SUM(W70:W74)</f>
        <v>0</v>
      </c>
      <c r="X75" s="9" t="n">
        <f aca="false">SUM(X70:X74)</f>
        <v>0</v>
      </c>
      <c r="Y75" s="9" t="n">
        <f aca="false">SUM(Y70:Y74)</f>
        <v>0</v>
      </c>
      <c r="Z75" s="9" t="n">
        <f aca="false">SUM(Z70:Z74)</f>
        <v>0</v>
      </c>
      <c r="AA75" s="9" t="n">
        <f aca="false">SUM(AA70:AA74)</f>
        <v>831</v>
      </c>
      <c r="AB75" s="9" t="n">
        <f aca="false">SUM(AB70:AB74)</f>
        <v>1430</v>
      </c>
      <c r="AC75" s="34" t="n">
        <f aca="false">SUM(AC70:AC74)</f>
        <v>0</v>
      </c>
      <c r="AD75" s="9" t="n">
        <f aca="false">SUM(AD70:AD74)</f>
        <v>0</v>
      </c>
      <c r="AE75" s="9" t="n">
        <f aca="false">SUM(AE70:AE74)</f>
        <v>0</v>
      </c>
      <c r="AF75" s="9" t="n">
        <f aca="false">SUM(AF70:AF74)</f>
        <v>0</v>
      </c>
      <c r="AG75" s="9" t="n">
        <f aca="false">SUM(AG70:AG74)</f>
        <v>0</v>
      </c>
      <c r="AH75" s="9"/>
      <c r="AI75" s="9" t="n">
        <f aca="false">SUM(AI70:AI74)</f>
        <v>0</v>
      </c>
      <c r="AJ75" s="9" t="n">
        <f aca="false">SUM(AJ70:AJ74)</f>
        <v>0</v>
      </c>
      <c r="AK75" s="9" t="n">
        <f aca="false">SUM(AK70:AK74)</f>
        <v>0</v>
      </c>
      <c r="AL75" s="34" t="n">
        <f aca="false">SUM(AL70:AL74)</f>
        <v>0</v>
      </c>
      <c r="AM75" s="9" t="n">
        <f aca="false">SUM(AM70:AM74)</f>
        <v>0</v>
      </c>
      <c r="AN75" s="9" t="n">
        <f aca="false">SUM(AN70:AN74)</f>
        <v>0</v>
      </c>
      <c r="AO75" s="9" t="n">
        <f aca="false">SUM(AO70:AO74)</f>
        <v>0</v>
      </c>
      <c r="AP75" s="9" t="n">
        <f aca="false">SUM(AP70:AP74)</f>
        <v>0</v>
      </c>
      <c r="AQ75" s="9" t="n">
        <f aca="false">SUM(AQ70:AQ74)</f>
        <v>0</v>
      </c>
      <c r="AR75" s="9" t="n">
        <f aca="false">SUM(AR70:AR74)</f>
        <v>0</v>
      </c>
      <c r="AS75" s="9" t="n">
        <f aca="false">SUM(AS70:AS74)</f>
        <v>0</v>
      </c>
      <c r="AT75" s="9" t="n">
        <f aca="false">SUM(AT70:AT74)</f>
        <v>0</v>
      </c>
      <c r="AU75" s="9" t="n">
        <f aca="false">SUM(AU70:AU74)</f>
        <v>0</v>
      </c>
      <c r="AV75" s="9" t="n">
        <f aca="false">SUM(AV70:AV74)</f>
        <v>0</v>
      </c>
      <c r="AW75" s="9" t="n">
        <f aca="false">SUM(AW70:AW74)</f>
        <v>0</v>
      </c>
      <c r="AX75" s="9" t="n">
        <f aca="false">SUM(AX70:AX74)</f>
        <v>0</v>
      </c>
    </row>
    <row r="76" customFormat="false" ht="12.75" hidden="false" customHeight="false" outlineLevel="0" collapsed="false">
      <c r="A76" s="2"/>
      <c r="B76" s="3" t="s">
        <v>86</v>
      </c>
      <c r="C76" s="29" t="n">
        <f aca="false">SUM(D76:O76)</f>
        <v>2679</v>
      </c>
      <c r="D76" s="15" t="n">
        <v>242</v>
      </c>
      <c r="E76" s="15" t="n">
        <v>239</v>
      </c>
      <c r="F76" s="15" t="n">
        <v>232</v>
      </c>
      <c r="G76" s="15" t="n">
        <v>242</v>
      </c>
      <c r="H76" s="15" t="n">
        <v>228</v>
      </c>
      <c r="I76" s="15" t="n">
        <v>258</v>
      </c>
      <c r="J76" s="15" t="n">
        <v>172</v>
      </c>
      <c r="K76" s="15" t="n">
        <v>105</v>
      </c>
      <c r="L76" s="15" t="n">
        <v>173</v>
      </c>
      <c r="M76" s="15" t="n">
        <v>292</v>
      </c>
      <c r="N76" s="15" t="n">
        <v>260</v>
      </c>
      <c r="O76" s="15" t="n">
        <v>236</v>
      </c>
      <c r="P76" s="30" t="n">
        <f aca="false">SUM(Q76:AB76)</f>
        <v>0</v>
      </c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30" t="n">
        <f aca="false">SUM(AD76:AK76)</f>
        <v>3.1</v>
      </c>
      <c r="AD76" s="2" t="n">
        <v>1</v>
      </c>
      <c r="AE76" s="2" t="n">
        <v>0.7</v>
      </c>
      <c r="AF76" s="2" t="n">
        <v>0.7</v>
      </c>
      <c r="AG76" s="2" t="n">
        <v>0.7</v>
      </c>
      <c r="AH76" s="2"/>
      <c r="AI76" s="2"/>
      <c r="AJ76" s="2"/>
      <c r="AK76" s="2"/>
      <c r="AL76" s="30" t="n">
        <f aca="false">SUM(AM76:AX76)</f>
        <v>0</v>
      </c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</row>
    <row r="77" customFormat="false" ht="12.75" hidden="false" customHeight="false" outlineLevel="0" collapsed="false">
      <c r="A77" s="2"/>
      <c r="B77" s="3" t="s">
        <v>87</v>
      </c>
      <c r="C77" s="29" t="n">
        <f aca="false">SUM(D77:O77)</f>
        <v>437</v>
      </c>
      <c r="D77" s="15" t="n">
        <v>36</v>
      </c>
      <c r="E77" s="15" t="n">
        <v>27</v>
      </c>
      <c r="F77" s="15" t="n">
        <v>24</v>
      </c>
      <c r="G77" s="15" t="n">
        <v>20</v>
      </c>
      <c r="H77" s="15" t="n">
        <v>22</v>
      </c>
      <c r="I77" s="15" t="n">
        <v>8</v>
      </c>
      <c r="J77" s="15" t="n">
        <v>25</v>
      </c>
      <c r="K77" s="15" t="n">
        <v>29</v>
      </c>
      <c r="L77" s="15" t="n">
        <v>20</v>
      </c>
      <c r="M77" s="15" t="n">
        <v>18</v>
      </c>
      <c r="N77" s="15" t="n">
        <v>188</v>
      </c>
      <c r="O77" s="15" t="n">
        <v>20</v>
      </c>
      <c r="P77" s="30" t="n">
        <f aca="false">SUM(Q77:AB77)</f>
        <v>0</v>
      </c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30" t="n">
        <f aca="false">SUM(AD77:AK77)</f>
        <v>4</v>
      </c>
      <c r="AD77" s="2" t="n">
        <v>1.5</v>
      </c>
      <c r="AE77" s="2" t="n">
        <v>1.5</v>
      </c>
      <c r="AF77" s="2" t="n">
        <v>1</v>
      </c>
      <c r="AG77" s="2"/>
      <c r="AH77" s="2"/>
      <c r="AI77" s="2"/>
      <c r="AJ77" s="2"/>
      <c r="AK77" s="2"/>
      <c r="AL77" s="30" t="n">
        <f aca="false">SUM(AM77:AX77)</f>
        <v>0</v>
      </c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</row>
    <row r="78" customFormat="false" ht="12.75" hidden="false" customHeight="false" outlineLevel="0" collapsed="false">
      <c r="A78" s="2"/>
      <c r="B78" s="3" t="s">
        <v>88</v>
      </c>
      <c r="C78" s="29" t="n">
        <f aca="false">SUM(D78:O78)</f>
        <v>497</v>
      </c>
      <c r="D78" s="15" t="n">
        <v>65</v>
      </c>
      <c r="E78" s="15" t="n">
        <v>148</v>
      </c>
      <c r="F78" s="15" t="n">
        <v>14</v>
      </c>
      <c r="G78" s="15" t="n">
        <v>10</v>
      </c>
      <c r="H78" s="15" t="n">
        <v>10</v>
      </c>
      <c r="I78" s="15" t="n">
        <v>34</v>
      </c>
      <c r="J78" s="15" t="n">
        <v>8</v>
      </c>
      <c r="K78" s="15" t="n">
        <v>20</v>
      </c>
      <c r="L78" s="15" t="n">
        <v>20</v>
      </c>
      <c r="M78" s="15" t="n">
        <v>25</v>
      </c>
      <c r="N78" s="15" t="n">
        <v>63</v>
      </c>
      <c r="O78" s="15" t="n">
        <v>80</v>
      </c>
      <c r="P78" s="30" t="n">
        <f aca="false">SUM(Q78:AB78)</f>
        <v>0</v>
      </c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30" t="n">
        <f aca="false">SUM(AD78:AK78)</f>
        <v>2.5</v>
      </c>
      <c r="AD78" s="2" t="n">
        <v>1</v>
      </c>
      <c r="AE78" s="2" t="n">
        <v>1</v>
      </c>
      <c r="AF78" s="2" t="n">
        <v>0.5</v>
      </c>
      <c r="AG78" s="2"/>
      <c r="AH78" s="2"/>
      <c r="AI78" s="2"/>
      <c r="AJ78" s="2"/>
      <c r="AK78" s="2"/>
      <c r="AL78" s="30" t="n">
        <f aca="false">SUM(AM78:AX78)</f>
        <v>0</v>
      </c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</row>
    <row r="79" customFormat="false" ht="12.75" hidden="false" customHeight="false" outlineLevel="0" collapsed="false">
      <c r="A79" s="2"/>
      <c r="B79" s="3" t="s">
        <v>89</v>
      </c>
      <c r="C79" s="29" t="n">
        <f aca="false">SUM(D79:O79)</f>
        <v>504</v>
      </c>
      <c r="D79" s="15" t="n">
        <v>180</v>
      </c>
      <c r="E79" s="15" t="n">
        <v>24</v>
      </c>
      <c r="F79" s="15" t="n">
        <v>16</v>
      </c>
      <c r="G79" s="15" t="n">
        <v>10</v>
      </c>
      <c r="H79" s="15" t="n">
        <v>28</v>
      </c>
      <c r="I79" s="15" t="n">
        <v>10</v>
      </c>
      <c r="J79" s="15" t="n">
        <v>15</v>
      </c>
      <c r="K79" s="15" t="n">
        <v>42</v>
      </c>
      <c r="L79" s="15" t="n">
        <v>39</v>
      </c>
      <c r="M79" s="15" t="n">
        <v>45</v>
      </c>
      <c r="N79" s="15" t="n">
        <v>16</v>
      </c>
      <c r="O79" s="15" t="n">
        <v>79</v>
      </c>
      <c r="P79" s="30" t="n">
        <f aca="false">SUM(Q79:AB79)</f>
        <v>0</v>
      </c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30" t="n">
        <f aca="false">SUM(AD79:AK79)</f>
        <v>2.5</v>
      </c>
      <c r="AD79" s="35" t="n">
        <v>1</v>
      </c>
      <c r="AE79" s="2" t="n">
        <v>1</v>
      </c>
      <c r="AF79" s="2" t="n">
        <v>0.5</v>
      </c>
      <c r="AG79" s="2"/>
      <c r="AH79" s="2"/>
      <c r="AI79" s="2"/>
      <c r="AJ79" s="2"/>
      <c r="AK79" s="2"/>
      <c r="AL79" s="30" t="n">
        <f aca="false">SUM(AM79:AX79)</f>
        <v>0</v>
      </c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</row>
    <row r="80" customFormat="false" ht="12.75" hidden="false" customHeight="false" outlineLevel="0" collapsed="false">
      <c r="A80" s="2"/>
      <c r="B80" s="3" t="s">
        <v>90</v>
      </c>
      <c r="C80" s="29" t="n">
        <f aca="false">SUM(D80:O80)</f>
        <v>195</v>
      </c>
      <c r="D80" s="15" t="n">
        <v>10</v>
      </c>
      <c r="E80" s="15" t="n">
        <v>25</v>
      </c>
      <c r="F80" s="15" t="n">
        <v>5</v>
      </c>
      <c r="G80" s="15" t="n">
        <v>15</v>
      </c>
      <c r="H80" s="15" t="n">
        <v>15</v>
      </c>
      <c r="I80" s="15" t="n">
        <v>23</v>
      </c>
      <c r="J80" s="15" t="n">
        <v>8</v>
      </c>
      <c r="K80" s="15" t="n">
        <v>11</v>
      </c>
      <c r="L80" s="15" t="n">
        <v>12</v>
      </c>
      <c r="M80" s="15" t="n">
        <v>26</v>
      </c>
      <c r="N80" s="15" t="n">
        <v>12</v>
      </c>
      <c r="O80" s="15" t="n">
        <v>33</v>
      </c>
      <c r="P80" s="30" t="n">
        <f aca="false">SUM(Q80:AB80)</f>
        <v>0</v>
      </c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30" t="n">
        <f aca="false">SUM(AD80:AK80)</f>
        <v>0</v>
      </c>
      <c r="AD80" s="2"/>
      <c r="AE80" s="2"/>
      <c r="AF80" s="2"/>
      <c r="AG80" s="2"/>
      <c r="AH80" s="2"/>
      <c r="AI80" s="2"/>
      <c r="AJ80" s="2"/>
      <c r="AK80" s="2"/>
      <c r="AL80" s="30" t="n">
        <f aca="false">SUM(AM80:AX80)</f>
        <v>0</v>
      </c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</row>
    <row r="81" customFormat="false" ht="12.75" hidden="false" customHeight="false" outlineLevel="0" collapsed="false">
      <c r="A81" s="2"/>
      <c r="B81" s="3" t="s">
        <v>91</v>
      </c>
      <c r="C81" s="29" t="n">
        <f aca="false">SUM(D81:O81)</f>
        <v>188</v>
      </c>
      <c r="D81" s="15" t="n">
        <v>146</v>
      </c>
      <c r="E81" s="15"/>
      <c r="F81" s="15"/>
      <c r="G81" s="15" t="n">
        <v>1</v>
      </c>
      <c r="H81" s="15"/>
      <c r="I81" s="15"/>
      <c r="J81" s="15" t="n">
        <v>1</v>
      </c>
      <c r="K81" s="15" t="n">
        <v>1</v>
      </c>
      <c r="L81" s="15" t="n">
        <v>1</v>
      </c>
      <c r="M81" s="15" t="n">
        <v>3</v>
      </c>
      <c r="N81" s="15" t="n">
        <v>2</v>
      </c>
      <c r="O81" s="15" t="n">
        <v>33</v>
      </c>
      <c r="P81" s="30" t="n">
        <f aca="false">SUM(Q81:AB81)</f>
        <v>0</v>
      </c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30" t="n">
        <f aca="false">SUM(AD81:AK81)</f>
        <v>0</v>
      </c>
      <c r="AD81" s="2"/>
      <c r="AE81" s="2"/>
      <c r="AF81" s="2"/>
      <c r="AG81" s="2"/>
      <c r="AH81" s="2"/>
      <c r="AI81" s="2"/>
      <c r="AJ81" s="2"/>
      <c r="AK81" s="2"/>
      <c r="AL81" s="30" t="n">
        <f aca="false">SUM(AM81:AX81)</f>
        <v>0</v>
      </c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</row>
    <row r="82" customFormat="false" ht="12.75" hidden="false" customHeight="false" outlineLevel="0" collapsed="false">
      <c r="A82" s="2"/>
      <c r="B82" s="3" t="s">
        <v>92</v>
      </c>
      <c r="C82" s="29" t="n">
        <f aca="false">SUM(D82:O82)</f>
        <v>0</v>
      </c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30" t="n">
        <f aca="false">SUM(Q82:AB82)</f>
        <v>0</v>
      </c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30" t="n">
        <f aca="false">SUM(AD82:AK82)</f>
        <v>0</v>
      </c>
      <c r="AD82" s="2"/>
      <c r="AE82" s="2"/>
      <c r="AF82" s="2"/>
      <c r="AG82" s="2"/>
      <c r="AH82" s="2"/>
      <c r="AI82" s="2"/>
      <c r="AJ82" s="2"/>
      <c r="AK82" s="2"/>
      <c r="AL82" s="30" t="n">
        <f aca="false">SUM(AM82:AX82)</f>
        <v>0</v>
      </c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</row>
    <row r="83" customFormat="false" ht="25.5" hidden="false" customHeight="false" outlineLevel="0" collapsed="false">
      <c r="A83" s="2"/>
      <c r="B83" s="3" t="s">
        <v>188</v>
      </c>
      <c r="C83" s="29" t="n">
        <f aca="false">SUM(D83:O83)</f>
        <v>691</v>
      </c>
      <c r="D83" s="15"/>
      <c r="E83" s="15" t="n">
        <v>110</v>
      </c>
      <c r="F83" s="15" t="n">
        <v>80</v>
      </c>
      <c r="G83" s="15" t="n">
        <v>42</v>
      </c>
      <c r="H83" s="15" t="n">
        <v>43</v>
      </c>
      <c r="I83" s="15" t="n">
        <v>34</v>
      </c>
      <c r="J83" s="15" t="n">
        <v>37</v>
      </c>
      <c r="K83" s="15" t="n">
        <v>41</v>
      </c>
      <c r="L83" s="15" t="n">
        <v>49</v>
      </c>
      <c r="M83" s="15" t="n">
        <v>74</v>
      </c>
      <c r="N83" s="15" t="n">
        <v>91</v>
      </c>
      <c r="O83" s="15" t="n">
        <v>90</v>
      </c>
      <c r="P83" s="30" t="n">
        <f aca="false">SUM(Q83:AB83)</f>
        <v>0</v>
      </c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30" t="n">
        <f aca="false">SUM(AD83:AK83)</f>
        <v>0</v>
      </c>
      <c r="AD83" s="2"/>
      <c r="AE83" s="2"/>
      <c r="AF83" s="2"/>
      <c r="AG83" s="2"/>
      <c r="AH83" s="2"/>
      <c r="AI83" s="2"/>
      <c r="AJ83" s="2"/>
      <c r="AK83" s="2"/>
      <c r="AL83" s="30" t="n">
        <f aca="false">SUM(AM83:AX83)</f>
        <v>0</v>
      </c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</row>
    <row r="84" customFormat="false" ht="12.75" hidden="false" customHeight="false" outlineLevel="0" collapsed="false">
      <c r="A84" s="2"/>
      <c r="B84" s="3" t="s">
        <v>23</v>
      </c>
      <c r="C84" s="29" t="n">
        <f aca="false">SUM(D84:O84)</f>
        <v>1998</v>
      </c>
      <c r="D84" s="15" t="n">
        <v>53</v>
      </c>
      <c r="E84" s="15" t="n">
        <v>134</v>
      </c>
      <c r="F84" s="15" t="n">
        <v>132</v>
      </c>
      <c r="G84" s="15" t="n">
        <v>201</v>
      </c>
      <c r="H84" s="15" t="n">
        <v>253</v>
      </c>
      <c r="I84" s="15" t="n">
        <v>219</v>
      </c>
      <c r="J84" s="15" t="n">
        <v>243</v>
      </c>
      <c r="K84" s="15" t="n">
        <v>250</v>
      </c>
      <c r="L84" s="15" t="n">
        <v>147</v>
      </c>
      <c r="M84" s="15" t="n">
        <v>127</v>
      </c>
      <c r="N84" s="15" t="n">
        <v>131</v>
      </c>
      <c r="O84" s="15" t="n">
        <v>108</v>
      </c>
      <c r="P84" s="30" t="n">
        <f aca="false">SUM(Q84:AB84)</f>
        <v>0</v>
      </c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30" t="n">
        <f aca="false">SUM(AD84:AK84)</f>
        <v>3</v>
      </c>
      <c r="AD84" s="2" t="n">
        <v>1</v>
      </c>
      <c r="AE84" s="2" t="n">
        <v>1</v>
      </c>
      <c r="AF84" s="2" t="n">
        <v>1</v>
      </c>
      <c r="AG84" s="2"/>
      <c r="AH84" s="2"/>
      <c r="AI84" s="2"/>
      <c r="AJ84" s="2"/>
      <c r="AK84" s="2"/>
      <c r="AL84" s="30" t="n">
        <f aca="false">SUM(AM84:AX84)</f>
        <v>0</v>
      </c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</row>
    <row r="85" customFormat="false" ht="25.5" hidden="false" customHeight="false" outlineLevel="0" collapsed="false">
      <c r="A85" s="12" t="n">
        <v>10</v>
      </c>
      <c r="B85" s="13" t="s">
        <v>24</v>
      </c>
      <c r="C85" s="34" t="n">
        <f aca="false">SUM(C76:C84)</f>
        <v>7189</v>
      </c>
      <c r="D85" s="9" t="n">
        <f aca="false">SUM(D76:D84)</f>
        <v>732</v>
      </c>
      <c r="E85" s="9" t="n">
        <f aca="false">SUM(E76:E84)</f>
        <v>707</v>
      </c>
      <c r="F85" s="9" t="n">
        <f aca="false">SUM(F76:F84)</f>
        <v>503</v>
      </c>
      <c r="G85" s="9" t="n">
        <f aca="false">SUM(G76:G84)</f>
        <v>541</v>
      </c>
      <c r="H85" s="9" t="n">
        <f aca="false">SUM(H76:H84)</f>
        <v>599</v>
      </c>
      <c r="I85" s="9" t="n">
        <f aca="false">SUM(I76:I84)</f>
        <v>586</v>
      </c>
      <c r="J85" s="9" t="n">
        <f aca="false">SUM(J76:J84)</f>
        <v>509</v>
      </c>
      <c r="K85" s="9" t="n">
        <f aca="false">SUM(K76:K84)</f>
        <v>499</v>
      </c>
      <c r="L85" s="9" t="n">
        <f aca="false">SUM(L76:L84)</f>
        <v>461</v>
      </c>
      <c r="M85" s="9" t="n">
        <f aca="false">SUM(M76:M84)</f>
        <v>610</v>
      </c>
      <c r="N85" s="9" t="n">
        <f aca="false">SUM(N76:N84)</f>
        <v>763</v>
      </c>
      <c r="O85" s="9" t="n">
        <f aca="false">SUM(O76:O84)</f>
        <v>679</v>
      </c>
      <c r="P85" s="34" t="n">
        <f aca="false">SUM(P76:P84)</f>
        <v>0</v>
      </c>
      <c r="Q85" s="9" t="n">
        <f aca="false">SUM(Q76:Q84)</f>
        <v>0</v>
      </c>
      <c r="R85" s="9" t="n">
        <f aca="false">SUM(R76:R84)</f>
        <v>0</v>
      </c>
      <c r="S85" s="9" t="n">
        <f aca="false">SUM(S76:S84)</f>
        <v>0</v>
      </c>
      <c r="T85" s="9" t="n">
        <f aca="false">SUM(T76:T84)</f>
        <v>0</v>
      </c>
      <c r="U85" s="9" t="n">
        <f aca="false">SUM(U76:U84)</f>
        <v>0</v>
      </c>
      <c r="V85" s="9" t="n">
        <f aca="false">SUM(V76:V84)</f>
        <v>0</v>
      </c>
      <c r="W85" s="9" t="n">
        <f aca="false">SUM(W76:W84)</f>
        <v>0</v>
      </c>
      <c r="X85" s="9" t="n">
        <f aca="false">SUM(X76:X84)</f>
        <v>0</v>
      </c>
      <c r="Y85" s="9" t="n">
        <f aca="false">SUM(Y76:Y84)</f>
        <v>0</v>
      </c>
      <c r="Z85" s="9" t="n">
        <f aca="false">SUM(Z76:Z84)</f>
        <v>0</v>
      </c>
      <c r="AA85" s="9" t="n">
        <f aca="false">SUM(AA76:AA84)</f>
        <v>0</v>
      </c>
      <c r="AB85" s="9" t="n">
        <f aca="false">SUM(AB76:AB84)</f>
        <v>0</v>
      </c>
      <c r="AC85" s="34" t="n">
        <f aca="false">SUM(AC76:AC84)</f>
        <v>15.1</v>
      </c>
      <c r="AD85" s="9" t="n">
        <f aca="false">SUM(AD76:AD84)</f>
        <v>5.5</v>
      </c>
      <c r="AE85" s="9" t="n">
        <f aca="false">SUM(AE76:AE84)</f>
        <v>5.2</v>
      </c>
      <c r="AF85" s="9" t="n">
        <f aca="false">SUM(AF76:AF84)</f>
        <v>3.7</v>
      </c>
      <c r="AG85" s="9" t="n">
        <f aca="false">SUM(AG76:AG84)</f>
        <v>0.7</v>
      </c>
      <c r="AH85" s="9"/>
      <c r="AI85" s="9" t="n">
        <f aca="false">SUM(AI76:AI84)</f>
        <v>0</v>
      </c>
      <c r="AJ85" s="9" t="n">
        <f aca="false">SUM(AJ76:AJ84)</f>
        <v>0</v>
      </c>
      <c r="AK85" s="9" t="n">
        <f aca="false">SUM(AK76:AK84)</f>
        <v>0</v>
      </c>
      <c r="AL85" s="34" t="n">
        <f aca="false">SUM(AL76:AL84)</f>
        <v>0</v>
      </c>
      <c r="AM85" s="9" t="n">
        <f aca="false">SUM(AM76:AM84)</f>
        <v>0</v>
      </c>
      <c r="AN85" s="9" t="n">
        <f aca="false">SUM(AN76:AN84)</f>
        <v>0</v>
      </c>
      <c r="AO85" s="9" t="n">
        <f aca="false">SUM(AO76:AO84)</f>
        <v>0</v>
      </c>
      <c r="AP85" s="9" t="n">
        <f aca="false">SUM(AP76:AP84)</f>
        <v>0</v>
      </c>
      <c r="AQ85" s="9" t="n">
        <f aca="false">SUM(AQ76:AQ84)</f>
        <v>0</v>
      </c>
      <c r="AR85" s="9" t="n">
        <f aca="false">SUM(AR76:AR84)</f>
        <v>0</v>
      </c>
      <c r="AS85" s="9" t="n">
        <f aca="false">SUM(AS76:AS84)</f>
        <v>0</v>
      </c>
      <c r="AT85" s="9" t="n">
        <f aca="false">SUM(AT76:AT84)</f>
        <v>0</v>
      </c>
      <c r="AU85" s="9" t="n">
        <f aca="false">SUM(AU76:AU84)</f>
        <v>0</v>
      </c>
      <c r="AV85" s="9" t="n">
        <f aca="false">SUM(AV76:AV84)</f>
        <v>0</v>
      </c>
      <c r="AW85" s="9" t="n">
        <f aca="false">SUM(AW76:AW84)</f>
        <v>0</v>
      </c>
      <c r="AX85" s="9" t="n">
        <f aca="false">SUM(AX76:AX84)</f>
        <v>0</v>
      </c>
    </row>
    <row r="86" customFormat="false" ht="12.75" hidden="false" customHeight="false" outlineLevel="0" collapsed="false">
      <c r="A86" s="2"/>
      <c r="B86" s="3" t="s">
        <v>97</v>
      </c>
      <c r="C86" s="29" t="n">
        <f aca="false">SUM(D86:O86)</f>
        <v>715</v>
      </c>
      <c r="D86" s="15" t="n">
        <v>57</v>
      </c>
      <c r="E86" s="2" t="n">
        <v>71</v>
      </c>
      <c r="F86" s="15" t="n">
        <v>73</v>
      </c>
      <c r="G86" s="15" t="n">
        <v>70</v>
      </c>
      <c r="H86" s="15" t="n">
        <v>79</v>
      </c>
      <c r="I86" s="15" t="n">
        <v>26</v>
      </c>
      <c r="J86" s="15" t="n">
        <v>28</v>
      </c>
      <c r="K86" s="15" t="n">
        <v>17</v>
      </c>
      <c r="L86" s="15" t="n">
        <v>65</v>
      </c>
      <c r="M86" s="15" t="n">
        <v>179</v>
      </c>
      <c r="N86" s="15" t="n">
        <v>0</v>
      </c>
      <c r="O86" s="15" t="n">
        <v>50</v>
      </c>
      <c r="P86" s="30" t="n">
        <f aca="false">SUM(Q86:AB86)</f>
        <v>3542</v>
      </c>
      <c r="Q86" s="2" t="n">
        <v>739</v>
      </c>
      <c r="R86" s="2" t="n">
        <v>433</v>
      </c>
      <c r="S86" s="2" t="n">
        <v>300</v>
      </c>
      <c r="T86" s="2" t="n">
        <v>913</v>
      </c>
      <c r="U86" s="2"/>
      <c r="V86" s="2"/>
      <c r="W86" s="2"/>
      <c r="X86" s="2"/>
      <c r="Y86" s="2"/>
      <c r="Z86" s="2" t="n">
        <v>93</v>
      </c>
      <c r="AA86" s="2" t="n">
        <v>413</v>
      </c>
      <c r="AB86" s="2" t="n">
        <v>651</v>
      </c>
      <c r="AC86" s="30" t="n">
        <f aca="false">SUM(AD86:AK86)</f>
        <v>0</v>
      </c>
      <c r="AD86" s="2"/>
      <c r="AE86" s="2"/>
      <c r="AF86" s="2"/>
      <c r="AG86" s="2"/>
      <c r="AH86" s="2"/>
      <c r="AI86" s="2"/>
      <c r="AJ86" s="2"/>
      <c r="AK86" s="2"/>
      <c r="AL86" s="30" t="n">
        <f aca="false">SUM(AM86:AX86)</f>
        <v>0</v>
      </c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</row>
    <row r="87" customFormat="false" ht="12.75" hidden="false" customHeight="false" outlineLevel="0" collapsed="false">
      <c r="A87" s="2"/>
      <c r="B87" s="3" t="s">
        <v>98</v>
      </c>
      <c r="C87" s="29" t="n">
        <f aca="false">SUM(D87:O87)</f>
        <v>137</v>
      </c>
      <c r="D87" s="15" t="n">
        <v>27</v>
      </c>
      <c r="E87" s="2" t="n">
        <v>1</v>
      </c>
      <c r="F87" s="15" t="n">
        <v>2</v>
      </c>
      <c r="G87" s="15" t="n">
        <v>2</v>
      </c>
      <c r="H87" s="15" t="n">
        <v>1</v>
      </c>
      <c r="I87" s="15" t="n">
        <v>1</v>
      </c>
      <c r="J87" s="15" t="n">
        <v>19</v>
      </c>
      <c r="K87" s="15" t="n">
        <v>20</v>
      </c>
      <c r="L87" s="15" t="n">
        <v>5</v>
      </c>
      <c r="M87" s="15" t="n">
        <v>35</v>
      </c>
      <c r="N87" s="15" t="n">
        <v>4</v>
      </c>
      <c r="O87" s="15" t="n">
        <v>20</v>
      </c>
      <c r="P87" s="30" t="n">
        <f aca="false">SUM(Q87:AB87)</f>
        <v>0</v>
      </c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30" t="n">
        <f aca="false">SUM(AD87:AK87)</f>
        <v>2.3</v>
      </c>
      <c r="AD87" s="2" t="n">
        <v>0.5</v>
      </c>
      <c r="AE87" s="2" t="n">
        <v>0.5</v>
      </c>
      <c r="AF87" s="2" t="n">
        <v>0.5</v>
      </c>
      <c r="AG87" s="2" t="n">
        <v>0.5</v>
      </c>
      <c r="AH87" s="2"/>
      <c r="AI87" s="2"/>
      <c r="AJ87" s="2"/>
      <c r="AK87" s="2" t="n">
        <v>0.3</v>
      </c>
      <c r="AL87" s="30" t="n">
        <f aca="false">SUM(AM87:AX87)</f>
        <v>0</v>
      </c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</row>
    <row r="88" customFormat="false" ht="12.75" hidden="false" customHeight="false" outlineLevel="0" collapsed="false">
      <c r="A88" s="2"/>
      <c r="B88" s="3" t="s">
        <v>99</v>
      </c>
      <c r="C88" s="29" t="n">
        <f aca="false">SUM(D88:O88)</f>
        <v>370</v>
      </c>
      <c r="D88" s="15" t="n">
        <v>45</v>
      </c>
      <c r="E88" s="2" t="n">
        <v>23</v>
      </c>
      <c r="F88" s="15" t="n">
        <v>10</v>
      </c>
      <c r="G88" s="15" t="n">
        <v>34</v>
      </c>
      <c r="H88" s="15" t="n">
        <v>30</v>
      </c>
      <c r="I88" s="15" t="n">
        <v>10</v>
      </c>
      <c r="J88" s="15" t="n">
        <v>32</v>
      </c>
      <c r="K88" s="15" t="n">
        <v>32</v>
      </c>
      <c r="L88" s="15" t="n">
        <v>34</v>
      </c>
      <c r="M88" s="15" t="n">
        <v>30</v>
      </c>
      <c r="N88" s="15" t="n">
        <v>53</v>
      </c>
      <c r="O88" s="15" t="n">
        <v>37</v>
      </c>
      <c r="P88" s="30" t="n">
        <f aca="false">SUM(Q88:AB88)</f>
        <v>3548</v>
      </c>
      <c r="Q88" s="2" t="n">
        <v>700</v>
      </c>
      <c r="R88" s="2" t="n">
        <v>400</v>
      </c>
      <c r="S88" s="2" t="n">
        <v>300</v>
      </c>
      <c r="T88" s="2" t="n">
        <v>671</v>
      </c>
      <c r="U88" s="2"/>
      <c r="V88" s="2"/>
      <c r="W88" s="2"/>
      <c r="X88" s="2"/>
      <c r="Y88" s="2"/>
      <c r="Z88" s="2" t="n">
        <v>180</v>
      </c>
      <c r="AA88" s="2" t="n">
        <v>450</v>
      </c>
      <c r="AB88" s="2" t="n">
        <v>847</v>
      </c>
      <c r="AC88" s="30" t="n">
        <f aca="false">SUM(AD88:AK88)</f>
        <v>0</v>
      </c>
      <c r="AD88" s="2"/>
      <c r="AE88" s="2"/>
      <c r="AF88" s="2"/>
      <c r="AG88" s="2"/>
      <c r="AH88" s="2"/>
      <c r="AI88" s="2"/>
      <c r="AJ88" s="2"/>
      <c r="AK88" s="2"/>
      <c r="AL88" s="30" t="n">
        <f aca="false">SUM(AM88:AX88)</f>
        <v>0</v>
      </c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</row>
    <row r="89" customFormat="false" ht="12.75" hidden="false" customHeight="false" outlineLevel="0" collapsed="false">
      <c r="A89" s="2"/>
      <c r="B89" s="3" t="s">
        <v>100</v>
      </c>
      <c r="C89" s="29" t="n">
        <f aca="false">SUM(D89:O89)</f>
        <v>159</v>
      </c>
      <c r="D89" s="15" t="n">
        <v>20</v>
      </c>
      <c r="E89" s="2" t="n">
        <v>7</v>
      </c>
      <c r="F89" s="15" t="n">
        <v>5</v>
      </c>
      <c r="G89" s="15" t="n">
        <v>9</v>
      </c>
      <c r="H89" s="15" t="n">
        <v>10</v>
      </c>
      <c r="I89" s="15" t="n">
        <v>13</v>
      </c>
      <c r="J89" s="15" t="n">
        <v>25</v>
      </c>
      <c r="K89" s="15" t="n">
        <v>15</v>
      </c>
      <c r="L89" s="15" t="n">
        <v>15</v>
      </c>
      <c r="M89" s="15" t="n">
        <v>10</v>
      </c>
      <c r="N89" s="15" t="n">
        <v>10</v>
      </c>
      <c r="O89" s="15" t="n">
        <v>20</v>
      </c>
      <c r="P89" s="30" t="n">
        <f aca="false">SUM(Q89:AB89)</f>
        <v>0</v>
      </c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30" t="n">
        <f aca="false">SUM(AD89:AK89)</f>
        <v>2.3</v>
      </c>
      <c r="AD89" s="2" t="n">
        <v>0.5</v>
      </c>
      <c r="AE89" s="2" t="n">
        <v>0.5</v>
      </c>
      <c r="AF89" s="2" t="n">
        <v>0.5</v>
      </c>
      <c r="AG89" s="2" t="n">
        <v>0.5</v>
      </c>
      <c r="AH89" s="2"/>
      <c r="AI89" s="2"/>
      <c r="AJ89" s="2"/>
      <c r="AK89" s="2" t="n">
        <v>0.3</v>
      </c>
      <c r="AL89" s="30" t="n">
        <f aca="false">SUM(AM89:AX89)</f>
        <v>0</v>
      </c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</row>
    <row r="90" customFormat="false" ht="25.5" hidden="false" customHeight="false" outlineLevel="0" collapsed="false">
      <c r="A90" s="2"/>
      <c r="B90" s="3" t="s">
        <v>101</v>
      </c>
      <c r="C90" s="29" t="n">
        <f aca="false">SUM(D90:O90)</f>
        <v>0</v>
      </c>
      <c r="D90" s="15"/>
      <c r="E90" s="2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30" t="n">
        <f aca="false">SUM(Q90:AB90)</f>
        <v>1025</v>
      </c>
      <c r="Q90" s="2" t="n">
        <v>562</v>
      </c>
      <c r="R90" s="2" t="n">
        <v>8</v>
      </c>
      <c r="S90" s="2" t="n">
        <v>75</v>
      </c>
      <c r="T90" s="2" t="n">
        <v>59</v>
      </c>
      <c r="U90" s="2"/>
      <c r="V90" s="2"/>
      <c r="W90" s="2"/>
      <c r="X90" s="2"/>
      <c r="Y90" s="2"/>
      <c r="Z90" s="2" t="n">
        <v>23</v>
      </c>
      <c r="AA90" s="2" t="n">
        <v>113</v>
      </c>
      <c r="AB90" s="2" t="n">
        <v>185</v>
      </c>
      <c r="AC90" s="30" t="n">
        <f aca="false">SUM(AD90:AK90)</f>
        <v>0</v>
      </c>
      <c r="AD90" s="2"/>
      <c r="AE90" s="2"/>
      <c r="AF90" s="2"/>
      <c r="AG90" s="2"/>
      <c r="AH90" s="2"/>
      <c r="AI90" s="2"/>
      <c r="AJ90" s="2"/>
      <c r="AK90" s="2"/>
      <c r="AL90" s="30" t="n">
        <f aca="false">SUM(AM90:AX90)</f>
        <v>0</v>
      </c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</row>
    <row r="91" customFormat="false" ht="12.75" hidden="false" customHeight="false" outlineLevel="0" collapsed="false">
      <c r="A91" s="2"/>
      <c r="B91" s="3" t="s">
        <v>102</v>
      </c>
      <c r="C91" s="29" t="n">
        <f aca="false">SUM(D91:O91)</f>
        <v>340</v>
      </c>
      <c r="D91" s="15" t="n">
        <v>30</v>
      </c>
      <c r="E91" s="2" t="n">
        <v>30</v>
      </c>
      <c r="F91" s="15" t="n">
        <v>20</v>
      </c>
      <c r="G91" s="15" t="n">
        <v>20</v>
      </c>
      <c r="H91" s="15" t="n">
        <v>20</v>
      </c>
      <c r="I91" s="15" t="n">
        <v>20</v>
      </c>
      <c r="J91" s="15" t="n">
        <v>20</v>
      </c>
      <c r="K91" s="15" t="n">
        <v>20</v>
      </c>
      <c r="L91" s="15" t="n">
        <v>20</v>
      </c>
      <c r="M91" s="15" t="n">
        <v>40</v>
      </c>
      <c r="N91" s="15" t="n">
        <v>50</v>
      </c>
      <c r="O91" s="15" t="n">
        <v>50</v>
      </c>
      <c r="P91" s="30" t="n">
        <f aca="false">SUM(Q91:AB91)</f>
        <v>0</v>
      </c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30" t="n">
        <f aca="false">SUM(AD91:AK91)</f>
        <v>0</v>
      </c>
      <c r="AD91" s="2"/>
      <c r="AE91" s="2"/>
      <c r="AF91" s="2"/>
      <c r="AG91" s="2"/>
      <c r="AH91" s="2"/>
      <c r="AI91" s="2"/>
      <c r="AJ91" s="2"/>
      <c r="AK91" s="2"/>
      <c r="AL91" s="30" t="n">
        <f aca="false">SUM(AM91:AX91)</f>
        <v>0</v>
      </c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</row>
    <row r="92" customFormat="false" ht="12.75" hidden="false" customHeight="false" outlineLevel="0" collapsed="false">
      <c r="A92" s="2"/>
      <c r="B92" s="3" t="s">
        <v>103</v>
      </c>
      <c r="C92" s="29" t="n">
        <f aca="false">SUM(D92:O92)</f>
        <v>110</v>
      </c>
      <c r="D92" s="15" t="n">
        <v>10</v>
      </c>
      <c r="E92" s="2" t="n">
        <v>1</v>
      </c>
      <c r="F92" s="15" t="n">
        <v>9</v>
      </c>
      <c r="G92" s="15" t="n">
        <v>10</v>
      </c>
      <c r="H92" s="15" t="n">
        <v>10</v>
      </c>
      <c r="I92" s="15" t="n">
        <v>10</v>
      </c>
      <c r="J92" s="15" t="n">
        <v>10</v>
      </c>
      <c r="K92" s="15" t="n">
        <v>10</v>
      </c>
      <c r="L92" s="15" t="n">
        <v>10</v>
      </c>
      <c r="M92" s="15" t="n">
        <v>10</v>
      </c>
      <c r="N92" s="15" t="n">
        <v>10</v>
      </c>
      <c r="O92" s="15" t="n">
        <v>10</v>
      </c>
      <c r="P92" s="30" t="n">
        <f aca="false">SUM(Q92:AB92)</f>
        <v>0</v>
      </c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30" t="n">
        <f aca="false">SUM(AD92:AK92)</f>
        <v>0</v>
      </c>
      <c r="AD92" s="2"/>
      <c r="AE92" s="2"/>
      <c r="AF92" s="2"/>
      <c r="AG92" s="2"/>
      <c r="AH92" s="2"/>
      <c r="AI92" s="2"/>
      <c r="AJ92" s="2"/>
      <c r="AK92" s="2"/>
      <c r="AL92" s="30" t="n">
        <f aca="false">SUM(AM92:AX92)</f>
        <v>0</v>
      </c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</row>
    <row r="93" customFormat="false" ht="12.75" hidden="false" customHeight="false" outlineLevel="0" collapsed="false">
      <c r="A93" s="2"/>
      <c r="B93" s="3" t="s">
        <v>104</v>
      </c>
      <c r="C93" s="29" t="n">
        <f aca="false">SUM(D93:O93)</f>
        <v>175</v>
      </c>
      <c r="D93" s="15" t="n">
        <v>10</v>
      </c>
      <c r="E93" s="2" t="n">
        <v>20</v>
      </c>
      <c r="F93" s="15" t="n">
        <v>10</v>
      </c>
      <c r="G93" s="15" t="n">
        <v>5</v>
      </c>
      <c r="H93" s="15" t="n">
        <v>5</v>
      </c>
      <c r="I93" s="15" t="n">
        <v>5</v>
      </c>
      <c r="J93" s="15" t="n">
        <v>10</v>
      </c>
      <c r="K93" s="15" t="n">
        <v>10</v>
      </c>
      <c r="L93" s="15" t="n">
        <v>10</v>
      </c>
      <c r="M93" s="15" t="n">
        <v>51</v>
      </c>
      <c r="N93" s="15" t="n">
        <v>24</v>
      </c>
      <c r="O93" s="15" t="n">
        <v>15</v>
      </c>
      <c r="P93" s="30" t="n">
        <f aca="false">SUM(Q93:AB93)</f>
        <v>0</v>
      </c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30" t="n">
        <f aca="false">SUM(AD93:AK93)</f>
        <v>0</v>
      </c>
      <c r="AD93" s="2"/>
      <c r="AE93" s="2"/>
      <c r="AF93" s="2"/>
      <c r="AG93" s="2"/>
      <c r="AH93" s="2"/>
      <c r="AI93" s="2"/>
      <c r="AJ93" s="2"/>
      <c r="AK93" s="2"/>
      <c r="AL93" s="30" t="n">
        <f aca="false">SUM(AM93:AX93)</f>
        <v>0</v>
      </c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</row>
    <row r="94" customFormat="false" ht="25.5" hidden="false" customHeight="false" outlineLevel="0" collapsed="false">
      <c r="A94" s="2"/>
      <c r="B94" s="3" t="s">
        <v>105</v>
      </c>
      <c r="C94" s="29" t="n">
        <f aca="false">SUM(D94:O94)</f>
        <v>6831</v>
      </c>
      <c r="D94" s="15" t="n">
        <v>590</v>
      </c>
      <c r="E94" s="2" t="n">
        <v>780</v>
      </c>
      <c r="F94" s="15" t="n">
        <v>383</v>
      </c>
      <c r="G94" s="15" t="n">
        <v>477</v>
      </c>
      <c r="H94" s="15" t="n">
        <v>470</v>
      </c>
      <c r="I94" s="15" t="n">
        <v>708</v>
      </c>
      <c r="J94" s="15" t="n">
        <v>455</v>
      </c>
      <c r="K94" s="15" t="n">
        <v>817</v>
      </c>
      <c r="L94" s="15" t="n">
        <v>475</v>
      </c>
      <c r="M94" s="15" t="n">
        <v>379</v>
      </c>
      <c r="N94" s="15" t="n">
        <v>547</v>
      </c>
      <c r="O94" s="15" t="n">
        <v>750</v>
      </c>
      <c r="P94" s="30" t="n">
        <f aca="false">SUM(Q94:AB94)</f>
        <v>0</v>
      </c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30" t="n">
        <f aca="false">SUM(AD94:AK94)</f>
        <v>0</v>
      </c>
      <c r="AD94" s="2"/>
      <c r="AE94" s="2"/>
      <c r="AF94" s="2"/>
      <c r="AG94" s="2"/>
      <c r="AH94" s="2"/>
      <c r="AI94" s="2"/>
      <c r="AJ94" s="2"/>
      <c r="AK94" s="2"/>
      <c r="AL94" s="30" t="n">
        <f aca="false">SUM(AM94:AX94)</f>
        <v>0</v>
      </c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</row>
    <row r="95" customFormat="false" ht="25.5" hidden="false" customHeight="false" outlineLevel="0" collapsed="false">
      <c r="A95" s="2"/>
      <c r="B95" s="3" t="s">
        <v>188</v>
      </c>
      <c r="C95" s="29" t="n">
        <f aca="false">SUM(D95:O95)</f>
        <v>129</v>
      </c>
      <c r="D95" s="15"/>
      <c r="E95" s="2" t="n">
        <v>2</v>
      </c>
      <c r="F95" s="15"/>
      <c r="G95" s="15"/>
      <c r="H95" s="15"/>
      <c r="I95" s="15" t="n">
        <v>80</v>
      </c>
      <c r="J95" s="15"/>
      <c r="K95" s="15" t="n">
        <v>47</v>
      </c>
      <c r="L95" s="15"/>
      <c r="M95" s="15"/>
      <c r="N95" s="15"/>
      <c r="O95" s="15"/>
      <c r="P95" s="30" t="n">
        <f aca="false">SUM(Q95:AB95)</f>
        <v>0</v>
      </c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30" t="n">
        <f aca="false">SUM(AD95:AK95)</f>
        <v>0</v>
      </c>
      <c r="AD95" s="2"/>
      <c r="AE95" s="2"/>
      <c r="AF95" s="2"/>
      <c r="AG95" s="2"/>
      <c r="AH95" s="2"/>
      <c r="AI95" s="2"/>
      <c r="AJ95" s="2"/>
      <c r="AK95" s="2"/>
      <c r="AL95" s="30" t="n">
        <f aca="false">SUM(AM95:AX95)</f>
        <v>0</v>
      </c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</row>
    <row r="96" customFormat="false" ht="12.75" hidden="false" customHeight="false" outlineLevel="0" collapsed="false">
      <c r="A96" s="2"/>
      <c r="B96" s="3" t="s">
        <v>23</v>
      </c>
      <c r="C96" s="29" t="n">
        <f aca="false">SUM(D96:O96)</f>
        <v>2930</v>
      </c>
      <c r="D96" s="15" t="n">
        <v>476</v>
      </c>
      <c r="E96" s="2" t="n">
        <v>495</v>
      </c>
      <c r="F96" s="15" t="n">
        <v>344</v>
      </c>
      <c r="G96" s="15" t="n">
        <v>230</v>
      </c>
      <c r="H96" s="15" t="n">
        <v>119</v>
      </c>
      <c r="I96" s="15" t="n">
        <v>66</v>
      </c>
      <c r="J96" s="15" t="n">
        <v>36</v>
      </c>
      <c r="K96" s="15" t="n">
        <v>64</v>
      </c>
      <c r="L96" s="15" t="n">
        <v>90</v>
      </c>
      <c r="M96" s="15" t="n">
        <v>311</v>
      </c>
      <c r="N96" s="15" t="n">
        <v>252</v>
      </c>
      <c r="O96" s="15" t="n">
        <v>447</v>
      </c>
      <c r="P96" s="30" t="n">
        <f aca="false">SUM(Q96:AB96)</f>
        <v>3944</v>
      </c>
      <c r="Q96" s="2" t="n">
        <v>774</v>
      </c>
      <c r="R96" s="2" t="n">
        <v>1030</v>
      </c>
      <c r="S96" s="2" t="n">
        <v>375</v>
      </c>
      <c r="T96" s="2" t="n">
        <v>230</v>
      </c>
      <c r="U96" s="2"/>
      <c r="V96" s="2"/>
      <c r="W96" s="2"/>
      <c r="X96" s="2"/>
      <c r="Y96" s="2"/>
      <c r="Z96" s="2" t="n">
        <v>120</v>
      </c>
      <c r="AA96" s="2" t="n">
        <v>445</v>
      </c>
      <c r="AB96" s="2" t="n">
        <v>970</v>
      </c>
      <c r="AC96" s="30" t="n">
        <f aca="false">SUM(AD96:AK96)</f>
        <v>0</v>
      </c>
      <c r="AD96" s="2"/>
      <c r="AE96" s="2"/>
      <c r="AF96" s="2"/>
      <c r="AG96" s="2"/>
      <c r="AH96" s="2"/>
      <c r="AI96" s="2"/>
      <c r="AJ96" s="2"/>
      <c r="AK96" s="2"/>
      <c r="AL96" s="30" t="n">
        <f aca="false">SUM(AM96:AX96)</f>
        <v>0</v>
      </c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</row>
    <row r="97" customFormat="false" ht="25.5" hidden="false" customHeight="false" outlineLevel="0" collapsed="false">
      <c r="A97" s="12" t="n">
        <v>11</v>
      </c>
      <c r="B97" s="13" t="s">
        <v>24</v>
      </c>
      <c r="C97" s="34" t="n">
        <f aca="false">SUM(C86:C96)</f>
        <v>11896</v>
      </c>
      <c r="D97" s="9" t="n">
        <f aca="false">SUM(D86:D96)</f>
        <v>1265</v>
      </c>
      <c r="E97" s="9" t="n">
        <f aca="false">SUM(E86:E96)</f>
        <v>1430</v>
      </c>
      <c r="F97" s="9" t="n">
        <f aca="false">SUM(F86:F96)</f>
        <v>856</v>
      </c>
      <c r="G97" s="9" t="n">
        <f aca="false">SUM(G86:G96)</f>
        <v>857</v>
      </c>
      <c r="H97" s="9" t="n">
        <f aca="false">SUM(H86:H96)</f>
        <v>744</v>
      </c>
      <c r="I97" s="9" t="n">
        <f aca="false">SUM(I86:I96)</f>
        <v>939</v>
      </c>
      <c r="J97" s="9" t="n">
        <f aca="false">SUM(J86:J96)</f>
        <v>635</v>
      </c>
      <c r="K97" s="9" t="n">
        <f aca="false">SUM(K86:K96)</f>
        <v>1052</v>
      </c>
      <c r="L97" s="9" t="n">
        <f aca="false">SUM(L86:L96)</f>
        <v>724</v>
      </c>
      <c r="M97" s="9" t="n">
        <f aca="false">SUM(M86:M96)</f>
        <v>1045</v>
      </c>
      <c r="N97" s="9" t="n">
        <f aca="false">SUM(N86:N96)</f>
        <v>950</v>
      </c>
      <c r="O97" s="9" t="n">
        <f aca="false">SUM(O86:O96)</f>
        <v>1399</v>
      </c>
      <c r="P97" s="34" t="n">
        <f aca="false">SUM(P86:P96)</f>
        <v>12059</v>
      </c>
      <c r="Q97" s="9" t="n">
        <f aca="false">SUM(Q86:Q96)</f>
        <v>2775</v>
      </c>
      <c r="R97" s="9" t="n">
        <f aca="false">SUM(R86:R96)</f>
        <v>1871</v>
      </c>
      <c r="S97" s="9" t="n">
        <f aca="false">SUM(S86:S96)</f>
        <v>1050</v>
      </c>
      <c r="T97" s="9" t="n">
        <f aca="false">SUM(T86:T96)</f>
        <v>1873</v>
      </c>
      <c r="U97" s="9" t="n">
        <f aca="false">SUM(U86:U96)</f>
        <v>0</v>
      </c>
      <c r="V97" s="9" t="n">
        <f aca="false">SUM(V86:V96)</f>
        <v>0</v>
      </c>
      <c r="W97" s="9" t="n">
        <f aca="false">SUM(W86:W96)</f>
        <v>0</v>
      </c>
      <c r="X97" s="9" t="n">
        <f aca="false">SUM(X86:X96)</f>
        <v>0</v>
      </c>
      <c r="Y97" s="9" t="n">
        <f aca="false">SUM(Y86:Y96)</f>
        <v>0</v>
      </c>
      <c r="Z97" s="9" t="n">
        <f aca="false">SUM(Z86:Z96)</f>
        <v>416</v>
      </c>
      <c r="AA97" s="9" t="n">
        <f aca="false">SUM(AA86:AA96)</f>
        <v>1421</v>
      </c>
      <c r="AB97" s="9" t="n">
        <f aca="false">SUM(AB86:AB96)</f>
        <v>2653</v>
      </c>
      <c r="AC97" s="34" t="n">
        <f aca="false">SUM(AC86:AC96)</f>
        <v>4.6</v>
      </c>
      <c r="AD97" s="9" t="n">
        <f aca="false">SUM(AD86:AD96)</f>
        <v>1</v>
      </c>
      <c r="AE97" s="9" t="n">
        <f aca="false">SUM(AE86:AE96)</f>
        <v>1</v>
      </c>
      <c r="AF97" s="9" t="n">
        <f aca="false">SUM(AF86:AF96)</f>
        <v>1</v>
      </c>
      <c r="AG97" s="9" t="n">
        <f aca="false">SUM(AG86:AG96)</f>
        <v>1</v>
      </c>
      <c r="AH97" s="9"/>
      <c r="AI97" s="9" t="n">
        <f aca="false">SUM(AI86:AI96)</f>
        <v>0</v>
      </c>
      <c r="AJ97" s="9" t="n">
        <f aca="false">SUM(AJ86:AJ96)</f>
        <v>0</v>
      </c>
      <c r="AK97" s="9" t="n">
        <f aca="false">SUM(AK86:AK96)</f>
        <v>0.6</v>
      </c>
      <c r="AL97" s="34" t="n">
        <f aca="false">SUM(AL86:AL96)</f>
        <v>0</v>
      </c>
      <c r="AM97" s="9" t="n">
        <f aca="false">SUM(AM86:AM96)</f>
        <v>0</v>
      </c>
      <c r="AN97" s="9" t="n">
        <f aca="false">SUM(AN86:AN96)</f>
        <v>0</v>
      </c>
      <c r="AO97" s="9" t="n">
        <f aca="false">SUM(AO86:AO96)</f>
        <v>0</v>
      </c>
      <c r="AP97" s="9" t="n">
        <f aca="false">SUM(AP86:AP96)</f>
        <v>0</v>
      </c>
      <c r="AQ97" s="9" t="n">
        <f aca="false">SUM(AQ86:AQ96)</f>
        <v>0</v>
      </c>
      <c r="AR97" s="9" t="n">
        <f aca="false">SUM(AR86:AR96)</f>
        <v>0</v>
      </c>
      <c r="AS97" s="9" t="n">
        <f aca="false">SUM(AS86:AS96)</f>
        <v>0</v>
      </c>
      <c r="AT97" s="9" t="n">
        <f aca="false">SUM(AT86:AT96)</f>
        <v>0</v>
      </c>
      <c r="AU97" s="9" t="n">
        <f aca="false">SUM(AU86:AU96)</f>
        <v>0</v>
      </c>
      <c r="AV97" s="9" t="n">
        <f aca="false">SUM(AV86:AV96)</f>
        <v>0</v>
      </c>
      <c r="AW97" s="9" t="n">
        <f aca="false">SUM(AW86:AW96)</f>
        <v>0</v>
      </c>
      <c r="AX97" s="9" t="n">
        <f aca="false">SUM(AX86:AX96)</f>
        <v>0</v>
      </c>
    </row>
    <row r="98" customFormat="false" ht="12.75" hidden="false" customHeight="false" outlineLevel="0" collapsed="false">
      <c r="A98" s="2"/>
      <c r="B98" s="3" t="s">
        <v>109</v>
      </c>
      <c r="C98" s="29" t="n">
        <f aca="false">SUM(D98:O98)</f>
        <v>231</v>
      </c>
      <c r="D98" s="15" t="n">
        <v>22</v>
      </c>
      <c r="E98" s="15" t="n">
        <v>20</v>
      </c>
      <c r="F98" s="15" t="n">
        <v>23</v>
      </c>
      <c r="G98" s="15" t="n">
        <v>20</v>
      </c>
      <c r="H98" s="15" t="n">
        <v>20</v>
      </c>
      <c r="I98" s="15" t="n">
        <v>20</v>
      </c>
      <c r="J98" s="15" t="n">
        <v>6</v>
      </c>
      <c r="K98" s="15" t="n">
        <v>10</v>
      </c>
      <c r="L98" s="15" t="n">
        <v>14</v>
      </c>
      <c r="M98" s="15" t="n">
        <v>21</v>
      </c>
      <c r="N98" s="15" t="n">
        <v>20</v>
      </c>
      <c r="O98" s="15" t="n">
        <v>35</v>
      </c>
      <c r="P98" s="30" t="n">
        <f aca="false">SUM(Q98:AB98)</f>
        <v>22</v>
      </c>
      <c r="Q98" s="2" t="n">
        <v>22</v>
      </c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30" t="n">
        <f aca="false">SUM(AD98:AK98)</f>
        <v>3.1</v>
      </c>
      <c r="AD98" s="2" t="n">
        <v>1.5</v>
      </c>
      <c r="AE98" s="2" t="n">
        <v>0.5</v>
      </c>
      <c r="AF98" s="2" t="n">
        <v>0.5</v>
      </c>
      <c r="AG98" s="2" t="n">
        <v>0.2</v>
      </c>
      <c r="AH98" s="2"/>
      <c r="AI98" s="2"/>
      <c r="AJ98" s="2" t="n">
        <v>0.4</v>
      </c>
      <c r="AK98" s="2" t="n">
        <v>0</v>
      </c>
      <c r="AL98" s="30" t="n">
        <f aca="false">SUM(AM98:AX98)</f>
        <v>0</v>
      </c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</row>
    <row r="99" customFormat="false" ht="12.75" hidden="false" customHeight="false" outlineLevel="0" collapsed="false">
      <c r="A99" s="2"/>
      <c r="B99" s="3" t="s">
        <v>110</v>
      </c>
      <c r="C99" s="29" t="n">
        <f aca="false">SUM(D99:O99)</f>
        <v>117</v>
      </c>
      <c r="D99" s="15" t="n">
        <v>13</v>
      </c>
      <c r="E99" s="15" t="n">
        <v>1</v>
      </c>
      <c r="F99" s="15" t="n">
        <v>1</v>
      </c>
      <c r="G99" s="15" t="n">
        <v>6</v>
      </c>
      <c r="H99" s="15" t="n">
        <v>3</v>
      </c>
      <c r="I99" s="15" t="n">
        <v>1</v>
      </c>
      <c r="J99" s="15" t="n">
        <v>1</v>
      </c>
      <c r="K99" s="15" t="n">
        <v>1</v>
      </c>
      <c r="L99" s="15" t="n">
        <v>2</v>
      </c>
      <c r="M99" s="15" t="n">
        <v>2</v>
      </c>
      <c r="N99" s="15" t="n">
        <v>78</v>
      </c>
      <c r="O99" s="15" t="n">
        <v>8</v>
      </c>
      <c r="P99" s="30" t="n">
        <f aca="false">SUM(Q99:AB99)</f>
        <v>13</v>
      </c>
      <c r="Q99" s="2" t="n">
        <v>13</v>
      </c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30" t="n">
        <f aca="false">SUM(AD99:AK99)</f>
        <v>1.7</v>
      </c>
      <c r="AD99" s="2" t="n">
        <v>0.7</v>
      </c>
      <c r="AE99" s="2" t="n">
        <v>0.5</v>
      </c>
      <c r="AF99" s="2" t="n">
        <v>0.3</v>
      </c>
      <c r="AG99" s="2" t="n">
        <v>0.2</v>
      </c>
      <c r="AH99" s="2"/>
      <c r="AI99" s="2"/>
      <c r="AJ99" s="2"/>
      <c r="AK99" s="2"/>
      <c r="AL99" s="30" t="n">
        <f aca="false">SUM(AM99:AX99)</f>
        <v>0</v>
      </c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</row>
    <row r="100" customFormat="false" ht="12.75" hidden="false" customHeight="false" outlineLevel="0" collapsed="false">
      <c r="A100" s="2"/>
      <c r="B100" s="3" t="s">
        <v>111</v>
      </c>
      <c r="C100" s="29" t="n">
        <f aca="false">SUM(D100:O100)</f>
        <v>29</v>
      </c>
      <c r="D100" s="15" t="n">
        <v>6</v>
      </c>
      <c r="E100" s="15" t="n">
        <v>10</v>
      </c>
      <c r="F100" s="15" t="n">
        <v>1</v>
      </c>
      <c r="G100" s="15" t="n">
        <v>1</v>
      </c>
      <c r="H100" s="15" t="n">
        <v>1</v>
      </c>
      <c r="I100" s="15" t="n">
        <v>1</v>
      </c>
      <c r="J100" s="15" t="n">
        <v>1</v>
      </c>
      <c r="K100" s="15" t="n">
        <v>1</v>
      </c>
      <c r="L100" s="15" t="n">
        <v>1</v>
      </c>
      <c r="M100" s="15" t="n">
        <v>1</v>
      </c>
      <c r="N100" s="15" t="n">
        <v>3</v>
      </c>
      <c r="O100" s="15" t="n">
        <v>2</v>
      </c>
      <c r="P100" s="30" t="n">
        <f aca="false">SUM(Q100:AB100)</f>
        <v>6</v>
      </c>
      <c r="Q100" s="2" t="n">
        <v>6</v>
      </c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30" t="n">
        <f aca="false">SUM(AD100:AK100)</f>
        <v>0</v>
      </c>
      <c r="AD100" s="2"/>
      <c r="AE100" s="2"/>
      <c r="AF100" s="2"/>
      <c r="AG100" s="2"/>
      <c r="AH100" s="2"/>
      <c r="AI100" s="2"/>
      <c r="AJ100" s="2"/>
      <c r="AK100" s="2"/>
      <c r="AL100" s="30" t="n">
        <f aca="false">SUM(AM100:AX100)</f>
        <v>0</v>
      </c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</row>
    <row r="101" customFormat="false" ht="25.5" hidden="false" customHeight="false" outlineLevel="0" collapsed="false">
      <c r="A101" s="2"/>
      <c r="B101" s="3" t="s">
        <v>112</v>
      </c>
      <c r="C101" s="29" t="n">
        <f aca="false">SUM(D101:O101)</f>
        <v>75</v>
      </c>
      <c r="D101" s="15" t="n">
        <v>25</v>
      </c>
      <c r="E101" s="15" t="n">
        <v>5</v>
      </c>
      <c r="F101" s="15" t="n">
        <v>5</v>
      </c>
      <c r="G101" s="15" t="n">
        <v>5</v>
      </c>
      <c r="H101" s="15" t="n">
        <v>1</v>
      </c>
      <c r="I101" s="15" t="n">
        <v>1</v>
      </c>
      <c r="J101" s="15" t="n">
        <v>3</v>
      </c>
      <c r="K101" s="15" t="n">
        <v>5</v>
      </c>
      <c r="L101" s="15" t="n">
        <v>2</v>
      </c>
      <c r="M101" s="15" t="n">
        <v>1</v>
      </c>
      <c r="N101" s="15" t="n">
        <v>9</v>
      </c>
      <c r="O101" s="15" t="n">
        <v>13</v>
      </c>
      <c r="P101" s="30" t="n">
        <f aca="false">SUM(Q101:AB101)</f>
        <v>25</v>
      </c>
      <c r="Q101" s="2" t="n">
        <v>25</v>
      </c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30" t="n">
        <f aca="false">SUM(AD101:AK101)</f>
        <v>0</v>
      </c>
      <c r="AD101" s="2"/>
      <c r="AE101" s="2"/>
      <c r="AF101" s="2"/>
      <c r="AG101" s="2"/>
      <c r="AH101" s="2"/>
      <c r="AI101" s="2"/>
      <c r="AJ101" s="2"/>
      <c r="AK101" s="2"/>
      <c r="AL101" s="30" t="n">
        <f aca="false">SUM(AM101:AX101)</f>
        <v>0</v>
      </c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</row>
    <row r="102" customFormat="false" ht="12.75" hidden="false" customHeight="false" outlineLevel="0" collapsed="false">
      <c r="A102" s="2"/>
      <c r="B102" s="3" t="s">
        <v>113</v>
      </c>
      <c r="C102" s="29" t="n">
        <f aca="false">SUM(D102:O102)</f>
        <v>110</v>
      </c>
      <c r="D102" s="15" t="n">
        <v>23</v>
      </c>
      <c r="E102" s="15" t="n">
        <v>25</v>
      </c>
      <c r="F102" s="15" t="n">
        <v>2</v>
      </c>
      <c r="G102" s="15" t="n">
        <v>5</v>
      </c>
      <c r="H102" s="15" t="n">
        <v>5</v>
      </c>
      <c r="I102" s="15" t="n">
        <v>5</v>
      </c>
      <c r="J102" s="15" t="n">
        <v>5</v>
      </c>
      <c r="K102" s="15" t="n">
        <v>5</v>
      </c>
      <c r="L102" s="15" t="n">
        <v>5</v>
      </c>
      <c r="M102" s="15" t="n">
        <v>5</v>
      </c>
      <c r="N102" s="15" t="n">
        <v>20</v>
      </c>
      <c r="O102" s="15" t="n">
        <v>5</v>
      </c>
      <c r="P102" s="30" t="n">
        <f aca="false">SUM(Q102:AB102)</f>
        <v>23</v>
      </c>
      <c r="Q102" s="2" t="n">
        <v>23</v>
      </c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30" t="n">
        <f aca="false">SUM(AD102:AK102)</f>
        <v>0</v>
      </c>
      <c r="AD102" s="2"/>
      <c r="AE102" s="2"/>
      <c r="AF102" s="2"/>
      <c r="AG102" s="2"/>
      <c r="AH102" s="2"/>
      <c r="AI102" s="2"/>
      <c r="AJ102" s="2"/>
      <c r="AK102" s="2"/>
      <c r="AL102" s="30" t="n">
        <f aca="false">SUM(AM102:AX102)</f>
        <v>0</v>
      </c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</row>
    <row r="103" customFormat="false" ht="25.5" hidden="false" customHeight="false" outlineLevel="0" collapsed="false">
      <c r="A103" s="2"/>
      <c r="B103" s="3" t="s">
        <v>114</v>
      </c>
      <c r="C103" s="29" t="n">
        <f aca="false">SUM(D103:O103)</f>
        <v>220</v>
      </c>
      <c r="D103" s="15" t="n">
        <v>27</v>
      </c>
      <c r="E103" s="15" t="n">
        <v>13</v>
      </c>
      <c r="F103" s="15" t="n">
        <v>2</v>
      </c>
      <c r="G103" s="15" t="n">
        <v>7</v>
      </c>
      <c r="H103" s="15" t="n">
        <v>5</v>
      </c>
      <c r="I103" s="15" t="n">
        <v>6</v>
      </c>
      <c r="J103" s="15" t="n">
        <v>5</v>
      </c>
      <c r="K103" s="15" t="n">
        <v>10</v>
      </c>
      <c r="L103" s="15" t="n">
        <v>5</v>
      </c>
      <c r="M103" s="15" t="n">
        <v>60</v>
      </c>
      <c r="N103" s="15" t="n">
        <v>30</v>
      </c>
      <c r="O103" s="15" t="n">
        <v>50</v>
      </c>
      <c r="P103" s="30" t="n">
        <f aca="false">SUM(Q103:AB103)</f>
        <v>27</v>
      </c>
      <c r="Q103" s="2" t="n">
        <v>27</v>
      </c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30" t="n">
        <f aca="false">SUM(AD103:AK103)</f>
        <v>0</v>
      </c>
      <c r="AD103" s="2"/>
      <c r="AE103" s="2"/>
      <c r="AF103" s="2"/>
      <c r="AG103" s="2"/>
      <c r="AH103" s="2"/>
      <c r="AI103" s="2"/>
      <c r="AJ103" s="2"/>
      <c r="AK103" s="2"/>
      <c r="AL103" s="30" t="n">
        <f aca="false">SUM(AM103:AX103)</f>
        <v>0</v>
      </c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</row>
    <row r="104" customFormat="false" ht="25.5" hidden="false" customHeight="false" outlineLevel="0" collapsed="false">
      <c r="A104" s="2"/>
      <c r="B104" s="3" t="s">
        <v>194</v>
      </c>
      <c r="C104" s="29"/>
      <c r="D104" s="15"/>
      <c r="E104" s="15"/>
      <c r="F104" s="15"/>
      <c r="G104" s="15"/>
      <c r="H104" s="15"/>
      <c r="I104" s="15"/>
      <c r="J104" s="15" t="n">
        <v>200</v>
      </c>
      <c r="K104" s="15" t="n">
        <v>80</v>
      </c>
      <c r="L104" s="15" t="n">
        <v>100</v>
      </c>
      <c r="M104" s="15" t="n">
        <v>100</v>
      </c>
      <c r="N104" s="15" t="n">
        <v>50</v>
      </c>
      <c r="O104" s="15" t="n">
        <v>50</v>
      </c>
      <c r="P104" s="30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30"/>
      <c r="AD104" s="2"/>
      <c r="AE104" s="2"/>
      <c r="AF104" s="2"/>
      <c r="AG104" s="2"/>
      <c r="AH104" s="2"/>
      <c r="AI104" s="2"/>
      <c r="AJ104" s="2"/>
      <c r="AK104" s="2"/>
      <c r="AL104" s="30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</row>
    <row r="105" customFormat="false" ht="12.75" hidden="false" customHeight="false" outlineLevel="0" collapsed="false">
      <c r="A105" s="2"/>
      <c r="B105" s="3" t="s">
        <v>66</v>
      </c>
      <c r="C105" s="29" t="n">
        <f aca="false">SUM(D105:O105)</f>
        <v>458</v>
      </c>
      <c r="D105" s="15" t="n">
        <v>36</v>
      </c>
      <c r="E105" s="15" t="n">
        <v>30</v>
      </c>
      <c r="F105" s="15" t="n">
        <v>40</v>
      </c>
      <c r="G105" s="15" t="n">
        <v>42</v>
      </c>
      <c r="H105" s="15" t="n">
        <v>50</v>
      </c>
      <c r="I105" s="15" t="n">
        <v>46</v>
      </c>
      <c r="J105" s="15" t="n">
        <v>20</v>
      </c>
      <c r="K105" s="15" t="n">
        <v>28</v>
      </c>
      <c r="L105" s="15" t="n">
        <v>25</v>
      </c>
      <c r="M105" s="15" t="n">
        <v>31</v>
      </c>
      <c r="N105" s="15" t="n">
        <v>60</v>
      </c>
      <c r="O105" s="15" t="n">
        <v>50</v>
      </c>
      <c r="P105" s="30" t="n">
        <f aca="false">SUM(Q105:AB105)</f>
        <v>36</v>
      </c>
      <c r="Q105" s="2" t="n">
        <v>36</v>
      </c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30" t="n">
        <f aca="false">SUM(AD105:AK105)</f>
        <v>5.8</v>
      </c>
      <c r="AD105" s="2" t="n">
        <v>1.8</v>
      </c>
      <c r="AE105" s="2" t="n">
        <v>1</v>
      </c>
      <c r="AF105" s="2" t="n">
        <v>1</v>
      </c>
      <c r="AG105" s="2" t="n">
        <v>0.5</v>
      </c>
      <c r="AH105" s="2"/>
      <c r="AI105" s="2"/>
      <c r="AJ105" s="2" t="n">
        <v>0.5</v>
      </c>
      <c r="AK105" s="2" t="n">
        <v>1</v>
      </c>
      <c r="AL105" s="30" t="n">
        <f aca="false">SUM(AM105:AX105)</f>
        <v>0</v>
      </c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</row>
    <row r="106" customFormat="false" ht="25.5" hidden="false" customHeight="false" outlineLevel="0" collapsed="false">
      <c r="A106" s="12" t="n">
        <v>12</v>
      </c>
      <c r="B106" s="13" t="s">
        <v>24</v>
      </c>
      <c r="C106" s="34" t="n">
        <f aca="false">SUM(C98:C105)</f>
        <v>1240</v>
      </c>
      <c r="D106" s="9" t="n">
        <f aca="false">SUM(D98:D105)</f>
        <v>152</v>
      </c>
      <c r="E106" s="9" t="n">
        <f aca="false">SUM(E98:E105)</f>
        <v>104</v>
      </c>
      <c r="F106" s="9" t="n">
        <f aca="false">SUM(F98:F105)</f>
        <v>74</v>
      </c>
      <c r="G106" s="9" t="n">
        <f aca="false">SUM(G98:G105)</f>
        <v>86</v>
      </c>
      <c r="H106" s="9" t="n">
        <f aca="false">SUM(H98:H105)</f>
        <v>85</v>
      </c>
      <c r="I106" s="9" t="n">
        <f aca="false">SUM(I98:I105)</f>
        <v>80</v>
      </c>
      <c r="J106" s="9" t="n">
        <f aca="false">SUM(J98:J105)</f>
        <v>241</v>
      </c>
      <c r="K106" s="9" t="n">
        <f aca="false">SUM(K98:K105)</f>
        <v>140</v>
      </c>
      <c r="L106" s="9" t="n">
        <f aca="false">SUM(L98:L105)</f>
        <v>154</v>
      </c>
      <c r="M106" s="9" t="n">
        <f aca="false">SUM(M98:M105)</f>
        <v>221</v>
      </c>
      <c r="N106" s="9" t="n">
        <f aca="false">SUM(N98:N105)</f>
        <v>270</v>
      </c>
      <c r="O106" s="9" t="n">
        <f aca="false">SUM(O98:O105)</f>
        <v>213</v>
      </c>
      <c r="P106" s="34" t="n">
        <f aca="false">SUM(P98:P105)</f>
        <v>152</v>
      </c>
      <c r="Q106" s="9" t="n">
        <f aca="false">SUM(Q98:Q105)</f>
        <v>152</v>
      </c>
      <c r="R106" s="9" t="n">
        <f aca="false">SUM(R98:R105)</f>
        <v>0</v>
      </c>
      <c r="S106" s="9" t="n">
        <f aca="false">SUM(S98:S105)</f>
        <v>0</v>
      </c>
      <c r="T106" s="9" t="n">
        <f aca="false">SUM(T98:T105)</f>
        <v>0</v>
      </c>
      <c r="U106" s="9" t="n">
        <f aca="false">SUM(U98:U105)</f>
        <v>0</v>
      </c>
      <c r="V106" s="9" t="n">
        <f aca="false">SUM(V98:V105)</f>
        <v>0</v>
      </c>
      <c r="W106" s="9" t="n">
        <f aca="false">SUM(W98:W105)</f>
        <v>0</v>
      </c>
      <c r="X106" s="9" t="n">
        <f aca="false">SUM(X98:X105)</f>
        <v>0</v>
      </c>
      <c r="Y106" s="9" t="n">
        <f aca="false">SUM(Y98:Y105)</f>
        <v>0</v>
      </c>
      <c r="Z106" s="9" t="n">
        <f aca="false">SUM(Z98:Z105)</f>
        <v>0</v>
      </c>
      <c r="AA106" s="9" t="n">
        <f aca="false">SUM(AA98:AA105)</f>
        <v>0</v>
      </c>
      <c r="AB106" s="9" t="n">
        <f aca="false">SUM(AB98:AB105)</f>
        <v>0</v>
      </c>
      <c r="AC106" s="34" t="n">
        <f aca="false">SUM(AC98:AC105)</f>
        <v>10.6</v>
      </c>
      <c r="AD106" s="9" t="n">
        <f aca="false">SUM(AD98:AD105)</f>
        <v>4</v>
      </c>
      <c r="AE106" s="9" t="n">
        <f aca="false">SUM(AE98:AE105)</f>
        <v>2</v>
      </c>
      <c r="AF106" s="9" t="n">
        <f aca="false">SUM(AF98:AF105)</f>
        <v>1.8</v>
      </c>
      <c r="AG106" s="9" t="n">
        <f aca="false">SUM(AG98:AG105)</f>
        <v>0.9</v>
      </c>
      <c r="AH106" s="9" t="n">
        <f aca="false">SUM(AH98:AH105)</f>
        <v>0</v>
      </c>
      <c r="AI106" s="9" t="n">
        <f aca="false">SUM(AI98:AI105)</f>
        <v>0</v>
      </c>
      <c r="AJ106" s="9" t="n">
        <f aca="false">SUM(AJ98:AJ105)</f>
        <v>0.9</v>
      </c>
      <c r="AK106" s="9" t="n">
        <f aca="false">SUM(AK98:AK105)</f>
        <v>1</v>
      </c>
      <c r="AL106" s="34" t="n">
        <f aca="false">SUM(AL98:AL105)</f>
        <v>0</v>
      </c>
      <c r="AM106" s="9" t="n">
        <f aca="false">SUM(AM98:AM105)</f>
        <v>0</v>
      </c>
      <c r="AN106" s="9" t="n">
        <f aca="false">SUM(AN98:AN105)</f>
        <v>0</v>
      </c>
      <c r="AO106" s="9" t="n">
        <f aca="false">SUM(AO98:AO105)</f>
        <v>0</v>
      </c>
      <c r="AP106" s="9" t="n">
        <f aca="false">SUM(AP98:AP105)</f>
        <v>0</v>
      </c>
      <c r="AQ106" s="9" t="n">
        <f aca="false">SUM(AQ98:AQ105)</f>
        <v>0</v>
      </c>
      <c r="AR106" s="9" t="n">
        <f aca="false">SUM(AR98:AR105)</f>
        <v>0</v>
      </c>
      <c r="AS106" s="9" t="n">
        <f aca="false">SUM(AS98:AS105)</f>
        <v>0</v>
      </c>
      <c r="AT106" s="9" t="n">
        <f aca="false">SUM(AT98:AT105)</f>
        <v>0</v>
      </c>
      <c r="AU106" s="9" t="n">
        <f aca="false">SUM(AU98:AU105)</f>
        <v>0</v>
      </c>
      <c r="AV106" s="9" t="n">
        <f aca="false">SUM(AV98:AV105)</f>
        <v>0</v>
      </c>
      <c r="AW106" s="9" t="n">
        <f aca="false">SUM(AW98:AW105)</f>
        <v>0</v>
      </c>
      <c r="AX106" s="9" t="n">
        <f aca="false">SUM(AX98:AX105)</f>
        <v>0</v>
      </c>
    </row>
    <row r="107" customFormat="false" ht="12.75" hidden="false" customHeight="false" outlineLevel="0" collapsed="false">
      <c r="A107" s="2"/>
      <c r="B107" s="3" t="s">
        <v>118</v>
      </c>
      <c r="C107" s="29" t="n">
        <f aca="false">SUM(D107:O107)</f>
        <v>4891</v>
      </c>
      <c r="D107" s="2" t="n">
        <v>374</v>
      </c>
      <c r="E107" s="15" t="n">
        <v>305</v>
      </c>
      <c r="F107" s="15" t="n">
        <v>391</v>
      </c>
      <c r="G107" s="15" t="n">
        <v>391</v>
      </c>
      <c r="H107" s="15" t="n">
        <v>244</v>
      </c>
      <c r="I107" s="15" t="n">
        <v>397</v>
      </c>
      <c r="J107" s="15" t="n">
        <v>435</v>
      </c>
      <c r="K107" s="15" t="n">
        <v>306</v>
      </c>
      <c r="L107" s="15" t="n">
        <v>474</v>
      </c>
      <c r="M107" s="15" t="n">
        <v>475</v>
      </c>
      <c r="N107" s="15" t="n">
        <v>609</v>
      </c>
      <c r="O107" s="15" t="n">
        <v>490</v>
      </c>
      <c r="P107" s="30" t="n">
        <f aca="false">SUM(Q107:AB107)</f>
        <v>18966</v>
      </c>
      <c r="Q107" s="2" t="n">
        <v>1520</v>
      </c>
      <c r="R107" s="2" t="n">
        <v>2133</v>
      </c>
      <c r="S107" s="2" t="n">
        <v>5689</v>
      </c>
      <c r="T107" s="2" t="n">
        <v>2016</v>
      </c>
      <c r="U107" s="2"/>
      <c r="V107" s="2"/>
      <c r="W107" s="2"/>
      <c r="X107" s="2"/>
      <c r="Y107" s="2"/>
      <c r="Z107" s="2"/>
      <c r="AA107" s="2" t="n">
        <v>3986</v>
      </c>
      <c r="AB107" s="2" t="n">
        <v>3622</v>
      </c>
      <c r="AC107" s="30" t="n">
        <f aca="false">SUM(AD107:AK107)</f>
        <v>0</v>
      </c>
      <c r="AD107" s="2"/>
      <c r="AE107" s="2"/>
      <c r="AF107" s="2"/>
      <c r="AG107" s="2"/>
      <c r="AH107" s="2"/>
      <c r="AI107" s="2"/>
      <c r="AJ107" s="2"/>
      <c r="AK107" s="2"/>
      <c r="AL107" s="30" t="n">
        <f aca="false">SUM(AM107:AX107)</f>
        <v>296</v>
      </c>
      <c r="AM107" s="2"/>
      <c r="AN107" s="2"/>
      <c r="AO107" s="2" t="n">
        <v>190</v>
      </c>
      <c r="AP107" s="2" t="n">
        <v>106</v>
      </c>
      <c r="AQ107" s="2"/>
      <c r="AR107" s="2"/>
      <c r="AS107" s="2"/>
      <c r="AT107" s="2"/>
      <c r="AU107" s="2"/>
      <c r="AV107" s="2"/>
      <c r="AW107" s="2"/>
      <c r="AX107" s="2"/>
    </row>
    <row r="108" customFormat="false" ht="12.75" hidden="false" customHeight="true" outlineLevel="0" collapsed="false">
      <c r="A108" s="2"/>
      <c r="B108" s="3" t="s">
        <v>119</v>
      </c>
      <c r="C108" s="29" t="n">
        <f aca="false">SUM(D108:O108)</f>
        <v>5308</v>
      </c>
      <c r="D108" s="2" t="n">
        <v>486</v>
      </c>
      <c r="E108" s="15" t="n">
        <v>597</v>
      </c>
      <c r="F108" s="15" t="n">
        <v>549</v>
      </c>
      <c r="G108" s="15" t="n">
        <v>549</v>
      </c>
      <c r="H108" s="15" t="n">
        <v>324</v>
      </c>
      <c r="I108" s="15" t="n">
        <v>363</v>
      </c>
      <c r="J108" s="15" t="n">
        <v>283</v>
      </c>
      <c r="K108" s="15" t="n">
        <v>525</v>
      </c>
      <c r="L108" s="15" t="n">
        <v>250</v>
      </c>
      <c r="M108" s="15" t="n">
        <v>334</v>
      </c>
      <c r="N108" s="15" t="n">
        <v>248</v>
      </c>
      <c r="O108" s="15" t="n">
        <v>800</v>
      </c>
      <c r="P108" s="30" t="n">
        <f aca="false">SUM(Q108:AB108)</f>
        <v>13942</v>
      </c>
      <c r="Q108" s="2" t="n">
        <v>570</v>
      </c>
      <c r="R108" s="2" t="n">
        <v>1230</v>
      </c>
      <c r="S108" s="2" t="n">
        <v>6145</v>
      </c>
      <c r="T108" s="2" t="n">
        <v>1337</v>
      </c>
      <c r="U108" s="2"/>
      <c r="V108" s="2"/>
      <c r="W108" s="2"/>
      <c r="X108" s="2"/>
      <c r="Y108" s="2"/>
      <c r="Z108" s="2"/>
      <c r="AA108" s="2" t="n">
        <v>1788</v>
      </c>
      <c r="AB108" s="2" t="n">
        <v>2872</v>
      </c>
      <c r="AC108" s="30" t="n">
        <f aca="false">SUM(AD108:AK108)</f>
        <v>0</v>
      </c>
      <c r="AD108" s="2"/>
      <c r="AE108" s="2"/>
      <c r="AF108" s="2"/>
      <c r="AG108" s="2"/>
      <c r="AH108" s="2"/>
      <c r="AI108" s="2"/>
      <c r="AJ108" s="2"/>
      <c r="AK108" s="2"/>
      <c r="AL108" s="30" t="n">
        <f aca="false">SUM(AM108:AX108)</f>
        <v>212</v>
      </c>
      <c r="AM108" s="2"/>
      <c r="AN108" s="2"/>
      <c r="AO108" s="2" t="n">
        <v>106</v>
      </c>
      <c r="AP108" s="2" t="n">
        <v>106</v>
      </c>
      <c r="AQ108" s="2"/>
      <c r="AR108" s="2"/>
      <c r="AS108" s="2"/>
      <c r="AT108" s="2"/>
      <c r="AU108" s="2"/>
      <c r="AV108" s="2"/>
      <c r="AW108" s="2"/>
      <c r="AX108" s="2"/>
    </row>
    <row r="109" customFormat="false" ht="12.75" hidden="false" customHeight="false" outlineLevel="0" collapsed="false">
      <c r="A109" s="2"/>
      <c r="B109" s="3" t="s">
        <v>120</v>
      </c>
      <c r="C109" s="29" t="n">
        <f aca="false">SUM(D109:O109)</f>
        <v>833</v>
      </c>
      <c r="D109" s="2" t="n">
        <v>20</v>
      </c>
      <c r="E109" s="15" t="n">
        <v>20</v>
      </c>
      <c r="F109" s="15" t="n">
        <v>512</v>
      </c>
      <c r="G109" s="15" t="n">
        <v>38</v>
      </c>
      <c r="H109" s="15" t="n">
        <v>44</v>
      </c>
      <c r="I109" s="15" t="n">
        <v>38</v>
      </c>
      <c r="J109" s="15" t="n">
        <v>47</v>
      </c>
      <c r="K109" s="15" t="n">
        <v>25</v>
      </c>
      <c r="L109" s="15" t="n">
        <v>3</v>
      </c>
      <c r="M109" s="15" t="n">
        <v>21</v>
      </c>
      <c r="N109" s="15" t="n">
        <v>35</v>
      </c>
      <c r="O109" s="15" t="n">
        <v>30</v>
      </c>
      <c r="P109" s="30" t="n">
        <f aca="false">SUM(Q109:AB109)</f>
        <v>2740</v>
      </c>
      <c r="Q109" s="2" t="n">
        <v>310</v>
      </c>
      <c r="R109" s="2" t="n">
        <v>379</v>
      </c>
      <c r="S109" s="2" t="n">
        <v>934</v>
      </c>
      <c r="T109" s="2" t="n">
        <v>301</v>
      </c>
      <c r="U109" s="2"/>
      <c r="V109" s="2"/>
      <c r="W109" s="2"/>
      <c r="X109" s="2"/>
      <c r="Y109" s="2"/>
      <c r="Z109" s="2"/>
      <c r="AA109" s="2" t="n">
        <v>306</v>
      </c>
      <c r="AB109" s="2" t="n">
        <v>510</v>
      </c>
      <c r="AC109" s="30" t="n">
        <f aca="false">SUM(AD109:AK109)</f>
        <v>0</v>
      </c>
      <c r="AD109" s="2"/>
      <c r="AE109" s="2"/>
      <c r="AF109" s="2"/>
      <c r="AG109" s="2"/>
      <c r="AH109" s="2"/>
      <c r="AI109" s="2"/>
      <c r="AJ109" s="2"/>
      <c r="AK109" s="2"/>
      <c r="AL109" s="30" t="n">
        <f aca="false">SUM(AM109:AX109)</f>
        <v>0</v>
      </c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</row>
    <row r="110" customFormat="false" ht="12.75" hidden="false" customHeight="false" outlineLevel="0" collapsed="false">
      <c r="A110" s="2"/>
      <c r="B110" s="3" t="s">
        <v>121</v>
      </c>
      <c r="C110" s="29" t="n">
        <f aca="false">SUM(D110:O110)</f>
        <v>445</v>
      </c>
      <c r="D110" s="2" t="n">
        <v>24</v>
      </c>
      <c r="E110" s="15" t="n">
        <v>18</v>
      </c>
      <c r="F110" s="15" t="n">
        <v>17</v>
      </c>
      <c r="G110" s="15" t="n">
        <v>17</v>
      </c>
      <c r="H110" s="15" t="n">
        <v>42</v>
      </c>
      <c r="I110" s="15" t="n">
        <v>64</v>
      </c>
      <c r="J110" s="15" t="n">
        <v>60</v>
      </c>
      <c r="K110" s="15" t="n">
        <v>24</v>
      </c>
      <c r="L110" s="15" t="n">
        <v>55</v>
      </c>
      <c r="M110" s="15" t="n">
        <v>45</v>
      </c>
      <c r="N110" s="15" t="n">
        <v>62</v>
      </c>
      <c r="O110" s="15" t="n">
        <v>17</v>
      </c>
      <c r="P110" s="30" t="n">
        <f aca="false">SUM(Q110:AB110)</f>
        <v>1232</v>
      </c>
      <c r="Q110" s="2"/>
      <c r="R110" s="2" t="n">
        <v>200</v>
      </c>
      <c r="S110" s="2" t="n">
        <v>624</v>
      </c>
      <c r="T110" s="2" t="n">
        <v>19</v>
      </c>
      <c r="U110" s="2"/>
      <c r="V110" s="2"/>
      <c r="W110" s="2"/>
      <c r="X110" s="2"/>
      <c r="Y110" s="2"/>
      <c r="Z110" s="2"/>
      <c r="AA110" s="2" t="n">
        <v>127</v>
      </c>
      <c r="AB110" s="2" t="n">
        <v>262</v>
      </c>
      <c r="AC110" s="30" t="n">
        <f aca="false">SUM(AD110:AK110)</f>
        <v>0</v>
      </c>
      <c r="AD110" s="2"/>
      <c r="AE110" s="2"/>
      <c r="AF110" s="2"/>
      <c r="AG110" s="2"/>
      <c r="AH110" s="2"/>
      <c r="AI110" s="2"/>
      <c r="AJ110" s="2"/>
      <c r="AK110" s="2"/>
      <c r="AL110" s="30" t="n">
        <f aca="false">SUM(AM110:AX110)</f>
        <v>0</v>
      </c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</row>
    <row r="111" customFormat="false" ht="25.5" hidden="false" customHeight="false" outlineLevel="0" collapsed="false">
      <c r="A111" s="2"/>
      <c r="B111" s="3" t="s">
        <v>122</v>
      </c>
      <c r="C111" s="29" t="n">
        <f aca="false">SUM(D111:O111)</f>
        <v>319</v>
      </c>
      <c r="D111" s="2" t="n">
        <v>50</v>
      </c>
      <c r="E111" s="15" t="n">
        <v>50</v>
      </c>
      <c r="F111" s="15" t="n">
        <v>34</v>
      </c>
      <c r="G111" s="15" t="n">
        <v>34</v>
      </c>
      <c r="H111" s="15" t="n">
        <v>10</v>
      </c>
      <c r="I111" s="15" t="n">
        <v>20</v>
      </c>
      <c r="J111" s="15" t="n">
        <v>20</v>
      </c>
      <c r="K111" s="15" t="n">
        <v>21</v>
      </c>
      <c r="L111" s="15" t="n">
        <v>20</v>
      </c>
      <c r="M111" s="15" t="n">
        <v>20</v>
      </c>
      <c r="N111" s="15" t="n">
        <v>10</v>
      </c>
      <c r="O111" s="15" t="n">
        <v>30</v>
      </c>
      <c r="P111" s="30" t="n">
        <f aca="false">SUM(Q111:AB111)</f>
        <v>0</v>
      </c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30" t="n">
        <f aca="false">SUM(AD111:AK111)</f>
        <v>0</v>
      </c>
      <c r="AD111" s="2"/>
      <c r="AE111" s="2"/>
      <c r="AF111" s="2"/>
      <c r="AG111" s="2"/>
      <c r="AH111" s="2"/>
      <c r="AI111" s="2"/>
      <c r="AJ111" s="2"/>
      <c r="AK111" s="2"/>
      <c r="AL111" s="30" t="n">
        <f aca="false">SUM(AM111:AX111)</f>
        <v>0</v>
      </c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</row>
    <row r="112" customFormat="false" ht="12.75" hidden="false" customHeight="false" outlineLevel="0" collapsed="false">
      <c r="A112" s="2"/>
      <c r="B112" s="3" t="s">
        <v>123</v>
      </c>
      <c r="C112" s="29" t="n">
        <f aca="false">SUM(D112:O112)</f>
        <v>80</v>
      </c>
      <c r="D112" s="2"/>
      <c r="E112" s="15"/>
      <c r="F112" s="15"/>
      <c r="G112" s="15"/>
      <c r="H112" s="15"/>
      <c r="I112" s="15"/>
      <c r="J112" s="15"/>
      <c r="K112" s="15" t="n">
        <v>20</v>
      </c>
      <c r="L112" s="15" t="n">
        <v>20</v>
      </c>
      <c r="M112" s="15" t="n">
        <v>20</v>
      </c>
      <c r="N112" s="15"/>
      <c r="O112" s="15" t="n">
        <v>20</v>
      </c>
      <c r="P112" s="30" t="n">
        <f aca="false">SUM(Q112:AB112)</f>
        <v>0</v>
      </c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30" t="n">
        <f aca="false">SUM(AD112:AK112)</f>
        <v>0</v>
      </c>
      <c r="AD112" s="2"/>
      <c r="AE112" s="2"/>
      <c r="AF112" s="2"/>
      <c r="AG112" s="2"/>
      <c r="AH112" s="2"/>
      <c r="AI112" s="2"/>
      <c r="AJ112" s="2"/>
      <c r="AK112" s="2"/>
      <c r="AL112" s="30" t="n">
        <f aca="false">SUM(AM112:AX112)</f>
        <v>0</v>
      </c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</row>
    <row r="113" customFormat="false" ht="12.75" hidden="false" customHeight="false" outlineLevel="0" collapsed="false">
      <c r="A113" s="2"/>
      <c r="B113" s="3" t="s">
        <v>124</v>
      </c>
      <c r="C113" s="29" t="n">
        <f aca="false">SUM(D113:O113)</f>
        <v>437</v>
      </c>
      <c r="D113" s="2" t="n">
        <v>81</v>
      </c>
      <c r="E113" s="15" t="n">
        <v>38</v>
      </c>
      <c r="F113" s="15" t="n">
        <v>75</v>
      </c>
      <c r="G113" s="15" t="n">
        <v>75</v>
      </c>
      <c r="H113" s="15" t="n">
        <v>12</v>
      </c>
      <c r="I113" s="15" t="n">
        <v>10</v>
      </c>
      <c r="J113" s="15" t="n">
        <v>24</v>
      </c>
      <c r="K113" s="15" t="n">
        <v>20</v>
      </c>
      <c r="L113" s="15" t="n">
        <v>12</v>
      </c>
      <c r="M113" s="15" t="n">
        <v>12</v>
      </c>
      <c r="N113" s="15" t="n">
        <v>10</v>
      </c>
      <c r="O113" s="15" t="n">
        <v>68</v>
      </c>
      <c r="P113" s="30" t="n">
        <f aca="false">SUM(Q113:AB113)</f>
        <v>0</v>
      </c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30" t="n">
        <f aca="false">SUM(AD113:AK113)</f>
        <v>0</v>
      </c>
      <c r="AD113" s="2"/>
      <c r="AE113" s="2"/>
      <c r="AF113" s="2"/>
      <c r="AG113" s="2"/>
      <c r="AH113" s="2"/>
      <c r="AI113" s="2"/>
      <c r="AJ113" s="2"/>
      <c r="AK113" s="2"/>
      <c r="AL113" s="30" t="n">
        <f aca="false">SUM(AM113:AX113)</f>
        <v>0</v>
      </c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</row>
    <row r="114" customFormat="false" ht="25.5" hidden="false" customHeight="false" outlineLevel="0" collapsed="false">
      <c r="A114" s="2"/>
      <c r="B114" s="3" t="s">
        <v>195</v>
      </c>
      <c r="C114" s="29" t="n">
        <f aca="false">SUM(D114:O114)</f>
        <v>0</v>
      </c>
      <c r="D114" s="2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30" t="n">
        <f aca="false">SUM(Q114:AB114)</f>
        <v>0</v>
      </c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30" t="n">
        <f aca="false">SUM(AD114:AK114)</f>
        <v>0</v>
      </c>
      <c r="AD114" s="2"/>
      <c r="AE114" s="2"/>
      <c r="AF114" s="2"/>
      <c r="AG114" s="2"/>
      <c r="AH114" s="2"/>
      <c r="AI114" s="2"/>
      <c r="AJ114" s="2"/>
      <c r="AK114" s="2"/>
      <c r="AL114" s="30" t="n">
        <f aca="false">SUM(AM114:AX114)</f>
        <v>0</v>
      </c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</row>
    <row r="115" customFormat="false" ht="12.75" hidden="false" customHeight="false" outlineLevel="0" collapsed="false">
      <c r="A115" s="2"/>
      <c r="B115" s="3" t="s">
        <v>66</v>
      </c>
      <c r="C115" s="29" t="n">
        <f aca="false">SUM(D115:O115)</f>
        <v>1269</v>
      </c>
      <c r="D115" s="2" t="n">
        <v>169</v>
      </c>
      <c r="E115" s="15" t="n">
        <v>124</v>
      </c>
      <c r="F115" s="15" t="n">
        <v>124</v>
      </c>
      <c r="G115" s="15" t="n">
        <v>124</v>
      </c>
      <c r="H115" s="15" t="n">
        <v>63</v>
      </c>
      <c r="I115" s="15" t="n">
        <v>24</v>
      </c>
      <c r="J115" s="15" t="n">
        <v>22</v>
      </c>
      <c r="K115" s="15" t="n">
        <v>48</v>
      </c>
      <c r="L115" s="15" t="n">
        <v>27</v>
      </c>
      <c r="M115" s="15" t="n">
        <v>148</v>
      </c>
      <c r="N115" s="15" t="n">
        <v>201</v>
      </c>
      <c r="O115" s="15" t="n">
        <v>195</v>
      </c>
      <c r="P115" s="30" t="n">
        <f aca="false">SUM(Q115:AB115)</f>
        <v>7969</v>
      </c>
      <c r="Q115" s="2" t="n">
        <v>910</v>
      </c>
      <c r="R115" s="2" t="n">
        <v>1727</v>
      </c>
      <c r="S115" s="2" t="n">
        <v>1615</v>
      </c>
      <c r="T115" s="2" t="n">
        <v>848</v>
      </c>
      <c r="U115" s="2"/>
      <c r="V115" s="2"/>
      <c r="W115" s="2"/>
      <c r="X115" s="2"/>
      <c r="Y115" s="2"/>
      <c r="Z115" s="2"/>
      <c r="AA115" s="2" t="n">
        <v>1343</v>
      </c>
      <c r="AB115" s="2" t="n">
        <v>1526</v>
      </c>
      <c r="AC115" s="30" t="n">
        <f aca="false">SUM(AD115:AK115)</f>
        <v>0.1</v>
      </c>
      <c r="AD115" s="2"/>
      <c r="AE115" s="2"/>
      <c r="AF115" s="2"/>
      <c r="AG115" s="2"/>
      <c r="AH115" s="2"/>
      <c r="AI115" s="2" t="n">
        <v>0.1</v>
      </c>
      <c r="AJ115" s="2"/>
      <c r="AK115" s="2"/>
      <c r="AL115" s="30" t="n">
        <f aca="false">SUM(AM115:AX115)</f>
        <v>0</v>
      </c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</row>
    <row r="116" customFormat="false" ht="25.5" hidden="false" customHeight="false" outlineLevel="0" collapsed="false">
      <c r="A116" s="12" t="n">
        <v>13</v>
      </c>
      <c r="B116" s="13" t="s">
        <v>24</v>
      </c>
      <c r="C116" s="34" t="n">
        <f aca="false">SUM(C107:C115)</f>
        <v>13582</v>
      </c>
      <c r="D116" s="9" t="n">
        <f aca="false">SUM(D107:D115)</f>
        <v>1204</v>
      </c>
      <c r="E116" s="9" t="n">
        <f aca="false">SUM(E107:E115)</f>
        <v>1152</v>
      </c>
      <c r="F116" s="9" t="n">
        <f aca="false">SUM(F107:F115)</f>
        <v>1702</v>
      </c>
      <c r="G116" s="9" t="n">
        <f aca="false">SUM(G107:G115)</f>
        <v>1228</v>
      </c>
      <c r="H116" s="9" t="n">
        <f aca="false">SUM(H107:H115)</f>
        <v>739</v>
      </c>
      <c r="I116" s="9" t="n">
        <f aca="false">SUM(I107:I115)</f>
        <v>916</v>
      </c>
      <c r="J116" s="9" t="n">
        <f aca="false">SUM(J107:J115)</f>
        <v>891</v>
      </c>
      <c r="K116" s="9" t="n">
        <f aca="false">SUM(K107:K115)</f>
        <v>989</v>
      </c>
      <c r="L116" s="9" t="n">
        <f aca="false">SUM(L107:L115)</f>
        <v>861</v>
      </c>
      <c r="M116" s="9" t="n">
        <f aca="false">SUM(M107:M115)</f>
        <v>1075</v>
      </c>
      <c r="N116" s="9" t="n">
        <f aca="false">SUM(N107:N115)</f>
        <v>1175</v>
      </c>
      <c r="O116" s="9" t="n">
        <f aca="false">SUM(O107:O115)</f>
        <v>1650</v>
      </c>
      <c r="P116" s="34" t="n">
        <f aca="false">SUM(P107:P115)</f>
        <v>44849</v>
      </c>
      <c r="Q116" s="9" t="n">
        <f aca="false">SUM(Q107:Q115)</f>
        <v>3310</v>
      </c>
      <c r="R116" s="9" t="n">
        <f aca="false">SUM(R107:R115)</f>
        <v>5669</v>
      </c>
      <c r="S116" s="9" t="n">
        <f aca="false">SUM(S107:S115)</f>
        <v>15007</v>
      </c>
      <c r="T116" s="9" t="n">
        <f aca="false">SUM(T107:T115)</f>
        <v>4521</v>
      </c>
      <c r="U116" s="9" t="n">
        <f aca="false">SUM(U107:U115)</f>
        <v>0</v>
      </c>
      <c r="V116" s="9" t="n">
        <f aca="false">SUM(V107:V115)</f>
        <v>0</v>
      </c>
      <c r="W116" s="9" t="n">
        <f aca="false">SUM(W107:W115)</f>
        <v>0</v>
      </c>
      <c r="X116" s="9" t="n">
        <f aca="false">SUM(X107:X115)</f>
        <v>0</v>
      </c>
      <c r="Y116" s="9" t="n">
        <f aca="false">SUM(Y107:Y115)</f>
        <v>0</v>
      </c>
      <c r="Z116" s="9" t="n">
        <f aca="false">SUM(Z107:Z115)</f>
        <v>0</v>
      </c>
      <c r="AA116" s="9" t="n">
        <f aca="false">SUM(AA107:AA115)</f>
        <v>7550</v>
      </c>
      <c r="AB116" s="9" t="n">
        <f aca="false">SUM(AB107:AB115)</f>
        <v>8792</v>
      </c>
      <c r="AC116" s="34" t="n">
        <f aca="false">SUM(AC107:AC115)</f>
        <v>0.1</v>
      </c>
      <c r="AD116" s="9" t="n">
        <f aca="false">SUM(AD107:AD115)</f>
        <v>0</v>
      </c>
      <c r="AE116" s="9" t="n">
        <f aca="false">SUM(AE107:AE115)</f>
        <v>0</v>
      </c>
      <c r="AF116" s="9" t="n">
        <f aca="false">SUM(AF107:AF115)</f>
        <v>0</v>
      </c>
      <c r="AG116" s="9" t="n">
        <f aca="false">SUM(AG107:AG115)</f>
        <v>0</v>
      </c>
      <c r="AH116" s="9"/>
      <c r="AI116" s="9" t="n">
        <f aca="false">SUM(AI107:AI115)</f>
        <v>0.1</v>
      </c>
      <c r="AJ116" s="9" t="n">
        <f aca="false">SUM(AJ107:AJ115)</f>
        <v>0</v>
      </c>
      <c r="AK116" s="9" t="n">
        <f aca="false">SUM(AK107:AK115)</f>
        <v>0</v>
      </c>
      <c r="AL116" s="34" t="n">
        <f aca="false">SUM(AL107:AL115)</f>
        <v>508</v>
      </c>
      <c r="AM116" s="9" t="n">
        <f aca="false">SUM(AM107:AM115)</f>
        <v>0</v>
      </c>
      <c r="AN116" s="9" t="n">
        <f aca="false">SUM(AN107:AN115)</f>
        <v>0</v>
      </c>
      <c r="AO116" s="9" t="n">
        <f aca="false">SUM(AO107:AO115)</f>
        <v>296</v>
      </c>
      <c r="AP116" s="9" t="n">
        <f aca="false">SUM(AP107:AP115)</f>
        <v>212</v>
      </c>
      <c r="AQ116" s="9" t="n">
        <f aca="false">SUM(AQ107:AQ115)</f>
        <v>0</v>
      </c>
      <c r="AR116" s="9" t="n">
        <f aca="false">SUM(AR107:AR115)</f>
        <v>0</v>
      </c>
      <c r="AS116" s="9" t="n">
        <f aca="false">SUM(AS107:AS115)</f>
        <v>0</v>
      </c>
      <c r="AT116" s="9" t="n">
        <f aca="false">SUM(AT107:AT115)</f>
        <v>0</v>
      </c>
      <c r="AU116" s="9" t="n">
        <f aca="false">SUM(AU107:AU115)</f>
        <v>0</v>
      </c>
      <c r="AV116" s="9" t="n">
        <f aca="false">SUM(AV107:AV115)</f>
        <v>0</v>
      </c>
      <c r="AW116" s="9" t="n">
        <f aca="false">SUM(AW107:AW115)</f>
        <v>0</v>
      </c>
      <c r="AX116" s="9" t="n">
        <f aca="false">SUM(AX107:AX115)</f>
        <v>0</v>
      </c>
    </row>
    <row r="117" customFormat="false" ht="12.75" hidden="false" customHeight="false" outlineLevel="0" collapsed="false">
      <c r="A117" s="2"/>
      <c r="B117" s="3" t="s">
        <v>196</v>
      </c>
      <c r="C117" s="29" t="n">
        <f aca="false">SUM(D117:O117)</f>
        <v>687</v>
      </c>
      <c r="D117" s="15" t="n">
        <v>39</v>
      </c>
      <c r="E117" s="15" t="n">
        <v>40</v>
      </c>
      <c r="F117" s="15" t="n">
        <v>33</v>
      </c>
      <c r="G117" s="15" t="n">
        <v>58</v>
      </c>
      <c r="H117" s="15" t="n">
        <v>54</v>
      </c>
      <c r="I117" s="15" t="n">
        <v>23</v>
      </c>
      <c r="J117" s="15" t="n">
        <v>28</v>
      </c>
      <c r="K117" s="15" t="n">
        <v>36</v>
      </c>
      <c r="L117" s="15" t="n">
        <v>66</v>
      </c>
      <c r="M117" s="15" t="n">
        <v>91</v>
      </c>
      <c r="N117" s="15" t="n">
        <v>79</v>
      </c>
      <c r="O117" s="15" t="n">
        <v>140</v>
      </c>
      <c r="P117" s="30" t="n">
        <f aca="false">SUM(Q117:AB117)</f>
        <v>1046</v>
      </c>
      <c r="Q117" s="2" t="n">
        <v>225</v>
      </c>
      <c r="R117" s="2" t="n">
        <v>95</v>
      </c>
      <c r="S117" s="2" t="n">
        <v>175</v>
      </c>
      <c r="T117" s="2" t="n">
        <v>45</v>
      </c>
      <c r="U117" s="2"/>
      <c r="V117" s="2"/>
      <c r="W117" s="2"/>
      <c r="X117" s="2"/>
      <c r="Y117" s="2"/>
      <c r="Z117" s="2"/>
      <c r="AA117" s="2" t="n">
        <v>153</v>
      </c>
      <c r="AB117" s="2" t="n">
        <v>353</v>
      </c>
      <c r="AC117" s="30" t="n">
        <f aca="false">SUM(AD117:AK117)</f>
        <v>0</v>
      </c>
      <c r="AD117" s="2"/>
      <c r="AE117" s="2"/>
      <c r="AF117" s="2"/>
      <c r="AG117" s="2"/>
      <c r="AH117" s="2"/>
      <c r="AI117" s="2"/>
      <c r="AJ117" s="2"/>
      <c r="AK117" s="2"/>
      <c r="AL117" s="30" t="n">
        <f aca="false">SUM(AM117:AX117)</f>
        <v>0</v>
      </c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</row>
    <row r="118" customFormat="false" ht="12.75" hidden="false" customHeight="false" outlineLevel="0" collapsed="false">
      <c r="A118" s="2"/>
      <c r="B118" s="3" t="s">
        <v>127</v>
      </c>
      <c r="C118" s="29" t="n">
        <f aca="false">SUM(D118:O118)</f>
        <v>271</v>
      </c>
      <c r="D118" s="15" t="n">
        <v>6</v>
      </c>
      <c r="E118" s="15" t="n">
        <v>11</v>
      </c>
      <c r="F118" s="15" t="n">
        <v>2</v>
      </c>
      <c r="G118" s="15" t="n">
        <v>2</v>
      </c>
      <c r="H118" s="15" t="n">
        <v>20</v>
      </c>
      <c r="I118" s="15" t="n">
        <v>18</v>
      </c>
      <c r="J118" s="15" t="n">
        <v>5</v>
      </c>
      <c r="K118" s="15" t="n">
        <v>19</v>
      </c>
      <c r="L118" s="15" t="n">
        <v>6</v>
      </c>
      <c r="M118" s="15" t="n">
        <v>59</v>
      </c>
      <c r="N118" s="15" t="n">
        <v>23</v>
      </c>
      <c r="O118" s="15" t="n">
        <v>100</v>
      </c>
      <c r="P118" s="30" t="n">
        <f aca="false">SUM(Q118:AB118)</f>
        <v>1128</v>
      </c>
      <c r="Q118" s="2" t="n">
        <v>89</v>
      </c>
      <c r="R118" s="2" t="n">
        <v>187</v>
      </c>
      <c r="S118" s="2" t="n">
        <v>278</v>
      </c>
      <c r="T118" s="2" t="n">
        <v>115</v>
      </c>
      <c r="U118" s="2"/>
      <c r="V118" s="2"/>
      <c r="W118" s="2"/>
      <c r="X118" s="2"/>
      <c r="Y118" s="2"/>
      <c r="Z118" s="2"/>
      <c r="AA118" s="2" t="n">
        <v>167</v>
      </c>
      <c r="AB118" s="2" t="n">
        <v>292</v>
      </c>
      <c r="AC118" s="30" t="n">
        <f aca="false">SUM(AD118:AK118)</f>
        <v>0</v>
      </c>
      <c r="AD118" s="2"/>
      <c r="AE118" s="2"/>
      <c r="AF118" s="2"/>
      <c r="AG118" s="2"/>
      <c r="AH118" s="2"/>
      <c r="AI118" s="2"/>
      <c r="AJ118" s="2"/>
      <c r="AK118" s="2"/>
      <c r="AL118" s="30" t="n">
        <f aca="false">SUM(AM118:AX118)</f>
        <v>0</v>
      </c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</row>
    <row r="119" customFormat="false" ht="12.75" hidden="false" customHeight="false" outlineLevel="0" collapsed="false">
      <c r="A119" s="2"/>
      <c r="B119" s="3" t="s">
        <v>197</v>
      </c>
      <c r="C119" s="29" t="n">
        <f aca="false">SUM(D119:O119)</f>
        <v>1369</v>
      </c>
      <c r="D119" s="15" t="n">
        <v>203</v>
      </c>
      <c r="E119" s="15" t="n">
        <v>268</v>
      </c>
      <c r="F119" s="15" t="n">
        <v>138</v>
      </c>
      <c r="G119" s="15" t="n">
        <v>54</v>
      </c>
      <c r="H119" s="15" t="n">
        <v>28</v>
      </c>
      <c r="I119" s="15"/>
      <c r="J119" s="15" t="n">
        <v>16</v>
      </c>
      <c r="K119" s="15" t="n">
        <v>5</v>
      </c>
      <c r="L119" s="15" t="n">
        <v>22</v>
      </c>
      <c r="M119" s="15" t="n">
        <v>29</v>
      </c>
      <c r="N119" s="15" t="n">
        <v>285</v>
      </c>
      <c r="O119" s="15" t="n">
        <v>321</v>
      </c>
      <c r="P119" s="30" t="n">
        <f aca="false">SUM(Q119:AB119)</f>
        <v>3701</v>
      </c>
      <c r="Q119" s="2" t="n">
        <v>320</v>
      </c>
      <c r="R119" s="2" t="n">
        <v>330</v>
      </c>
      <c r="S119" s="2" t="n">
        <v>1933</v>
      </c>
      <c r="T119" s="2"/>
      <c r="U119" s="2"/>
      <c r="V119" s="2"/>
      <c r="W119" s="2"/>
      <c r="X119" s="2"/>
      <c r="Y119" s="2"/>
      <c r="Z119" s="2"/>
      <c r="AA119" s="2" t="n">
        <v>46</v>
      </c>
      <c r="AB119" s="2" t="n">
        <v>1072</v>
      </c>
      <c r="AC119" s="30" t="n">
        <f aca="false">SUM(AD119:AK119)</f>
        <v>0</v>
      </c>
      <c r="AD119" s="2"/>
      <c r="AE119" s="2"/>
      <c r="AF119" s="2"/>
      <c r="AG119" s="2"/>
      <c r="AH119" s="2"/>
      <c r="AI119" s="2"/>
      <c r="AJ119" s="2"/>
      <c r="AK119" s="2"/>
      <c r="AL119" s="30" t="n">
        <f aca="false">SUM(AM119:AX119)</f>
        <v>0</v>
      </c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</row>
    <row r="120" customFormat="false" ht="12.75" hidden="false" customHeight="false" outlineLevel="0" collapsed="false">
      <c r="A120" s="2"/>
      <c r="B120" s="3" t="s">
        <v>66</v>
      </c>
      <c r="C120" s="29" t="n">
        <f aca="false">SUM(D120:O120)</f>
        <v>636</v>
      </c>
      <c r="D120" s="15" t="n">
        <v>52</v>
      </c>
      <c r="E120" s="15" t="n">
        <v>51</v>
      </c>
      <c r="F120" s="15" t="n">
        <v>30</v>
      </c>
      <c r="G120" s="15" t="n">
        <v>35</v>
      </c>
      <c r="H120" s="15" t="n">
        <v>34</v>
      </c>
      <c r="I120" s="15" t="n">
        <v>39</v>
      </c>
      <c r="J120" s="15" t="n">
        <v>48</v>
      </c>
      <c r="K120" s="15" t="n">
        <v>36</v>
      </c>
      <c r="L120" s="15" t="n">
        <v>35</v>
      </c>
      <c r="M120" s="15" t="n">
        <v>55</v>
      </c>
      <c r="N120" s="15" t="n">
        <v>58</v>
      </c>
      <c r="O120" s="15" t="n">
        <v>163</v>
      </c>
      <c r="P120" s="30" t="n">
        <f aca="false">SUM(Q120:AB120)</f>
        <v>2350</v>
      </c>
      <c r="Q120" s="2" t="n">
        <v>877</v>
      </c>
      <c r="R120" s="2"/>
      <c r="S120" s="2" t="n">
        <v>355</v>
      </c>
      <c r="T120" s="2" t="n">
        <v>163</v>
      </c>
      <c r="U120" s="2"/>
      <c r="V120" s="2"/>
      <c r="W120" s="2"/>
      <c r="X120" s="2"/>
      <c r="Y120" s="2"/>
      <c r="Z120" s="2"/>
      <c r="AA120" s="2" t="n">
        <v>206</v>
      </c>
      <c r="AB120" s="2" t="n">
        <v>749</v>
      </c>
      <c r="AC120" s="30" t="n">
        <f aca="false">SUM(AD120:AK120)</f>
        <v>0</v>
      </c>
      <c r="AD120" s="2"/>
      <c r="AE120" s="2"/>
      <c r="AF120" s="2"/>
      <c r="AG120" s="2"/>
      <c r="AH120" s="2"/>
      <c r="AI120" s="2"/>
      <c r="AJ120" s="2"/>
      <c r="AK120" s="2"/>
      <c r="AL120" s="30" t="n">
        <f aca="false">SUM(AM120:AX120)</f>
        <v>0</v>
      </c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</row>
    <row r="121" customFormat="false" ht="25.5" hidden="false" customHeight="false" outlineLevel="0" collapsed="false">
      <c r="A121" s="12" t="n">
        <v>14</v>
      </c>
      <c r="B121" s="13" t="s">
        <v>24</v>
      </c>
      <c r="C121" s="34" t="n">
        <f aca="false">SUM(C117:C120)</f>
        <v>2963</v>
      </c>
      <c r="D121" s="9" t="n">
        <f aca="false">SUM(D117:D120)</f>
        <v>300</v>
      </c>
      <c r="E121" s="9" t="n">
        <f aca="false">SUM(E117:E120)</f>
        <v>370</v>
      </c>
      <c r="F121" s="9" t="n">
        <f aca="false">SUM(F117:F120)</f>
        <v>203</v>
      </c>
      <c r="G121" s="9" t="n">
        <f aca="false">SUM(G117:G120)</f>
        <v>149</v>
      </c>
      <c r="H121" s="9" t="n">
        <f aca="false">SUM(H117:H120)</f>
        <v>136</v>
      </c>
      <c r="I121" s="9" t="n">
        <f aca="false">SUM(I117:I120)</f>
        <v>80</v>
      </c>
      <c r="J121" s="9" t="n">
        <f aca="false">SUM(J117:J120)</f>
        <v>97</v>
      </c>
      <c r="K121" s="9" t="n">
        <f aca="false">SUM(K117:K120)</f>
        <v>96</v>
      </c>
      <c r="L121" s="9" t="n">
        <f aca="false">SUM(L117:L120)</f>
        <v>129</v>
      </c>
      <c r="M121" s="9" t="n">
        <f aca="false">SUM(M117:M120)</f>
        <v>234</v>
      </c>
      <c r="N121" s="9" t="n">
        <f aca="false">SUM(N117:N120)</f>
        <v>445</v>
      </c>
      <c r="O121" s="9" t="n">
        <f aca="false">SUM(O117:O120)</f>
        <v>724</v>
      </c>
      <c r="P121" s="34" t="n">
        <f aca="false">SUM(P117:P120)</f>
        <v>8225</v>
      </c>
      <c r="Q121" s="9" t="n">
        <f aca="false">SUM(Q117:Q120)</f>
        <v>1511</v>
      </c>
      <c r="R121" s="9" t="n">
        <f aca="false">SUM(R117:R120)</f>
        <v>612</v>
      </c>
      <c r="S121" s="9" t="n">
        <f aca="false">SUM(S117:S120)</f>
        <v>2741</v>
      </c>
      <c r="T121" s="9" t="n">
        <f aca="false">SUM(T117:T120)</f>
        <v>323</v>
      </c>
      <c r="U121" s="9" t="n">
        <f aca="false">SUM(U117:U120)</f>
        <v>0</v>
      </c>
      <c r="V121" s="9" t="n">
        <f aca="false">SUM(V117:V120)</f>
        <v>0</v>
      </c>
      <c r="W121" s="9" t="n">
        <f aca="false">SUM(W117:W120)</f>
        <v>0</v>
      </c>
      <c r="X121" s="9" t="n">
        <f aca="false">SUM(X117:X120)</f>
        <v>0</v>
      </c>
      <c r="Y121" s="9" t="n">
        <f aca="false">SUM(Y117:Y120)</f>
        <v>0</v>
      </c>
      <c r="Z121" s="9" t="n">
        <f aca="false">SUM(Z117:Z120)</f>
        <v>0</v>
      </c>
      <c r="AA121" s="9" t="n">
        <f aca="false">SUM(AA117:AA120)</f>
        <v>572</v>
      </c>
      <c r="AB121" s="9" t="n">
        <f aca="false">SUM(AB117:AB120)</f>
        <v>2466</v>
      </c>
      <c r="AC121" s="34" t="n">
        <f aca="false">SUM(AC117:AC120)</f>
        <v>0</v>
      </c>
      <c r="AD121" s="9" t="n">
        <f aca="false">SUM(AD117:AD120)</f>
        <v>0</v>
      </c>
      <c r="AE121" s="9" t="n">
        <f aca="false">SUM(AE117:AE120)</f>
        <v>0</v>
      </c>
      <c r="AF121" s="9" t="n">
        <f aca="false">SUM(AF117:AF120)</f>
        <v>0</v>
      </c>
      <c r="AG121" s="9" t="n">
        <f aca="false">SUM(AG117:AG120)</f>
        <v>0</v>
      </c>
      <c r="AH121" s="9"/>
      <c r="AI121" s="9" t="n">
        <f aca="false">SUM(AI117:AI120)</f>
        <v>0</v>
      </c>
      <c r="AJ121" s="9" t="n">
        <f aca="false">SUM(AJ117:AJ120)</f>
        <v>0</v>
      </c>
      <c r="AK121" s="9" t="n">
        <f aca="false">SUM(AK117:AK120)</f>
        <v>0</v>
      </c>
      <c r="AL121" s="34" t="n">
        <f aca="false">SUM(AL117:AL120)</f>
        <v>0</v>
      </c>
      <c r="AM121" s="9" t="n">
        <f aca="false">SUM(AM117:AM120)</f>
        <v>0</v>
      </c>
      <c r="AN121" s="9" t="n">
        <f aca="false">SUM(AN117:AN120)</f>
        <v>0</v>
      </c>
      <c r="AO121" s="9" t="n">
        <f aca="false">SUM(AO117:AO120)</f>
        <v>0</v>
      </c>
      <c r="AP121" s="9" t="n">
        <f aca="false">SUM(AP117:AP120)</f>
        <v>0</v>
      </c>
      <c r="AQ121" s="9" t="n">
        <f aca="false">SUM(AQ117:AQ120)</f>
        <v>0</v>
      </c>
      <c r="AR121" s="9" t="n">
        <f aca="false">SUM(AR117:AR120)</f>
        <v>0</v>
      </c>
      <c r="AS121" s="9" t="n">
        <f aca="false">SUM(AS117:AS120)</f>
        <v>0</v>
      </c>
      <c r="AT121" s="9" t="n">
        <f aca="false">SUM(AT117:AT120)</f>
        <v>0</v>
      </c>
      <c r="AU121" s="9" t="n">
        <f aca="false">SUM(AU117:AU120)</f>
        <v>0</v>
      </c>
      <c r="AV121" s="9" t="n">
        <f aca="false">SUM(AV117:AV120)</f>
        <v>0</v>
      </c>
      <c r="AW121" s="9" t="n">
        <f aca="false">SUM(AW117:AW120)</f>
        <v>0</v>
      </c>
      <c r="AX121" s="9" t="n">
        <f aca="false">SUM(AX117:AX120)</f>
        <v>0</v>
      </c>
    </row>
    <row r="122" customFormat="false" ht="12.75" hidden="false" customHeight="false" outlineLevel="0" collapsed="false">
      <c r="A122" s="2"/>
      <c r="B122" s="3" t="s">
        <v>130</v>
      </c>
      <c r="C122" s="29" t="n">
        <f aca="false">SUM(D122:O122)</f>
        <v>285</v>
      </c>
      <c r="D122" s="15"/>
      <c r="E122" s="15"/>
      <c r="F122" s="15"/>
      <c r="G122" s="15"/>
      <c r="H122" s="15" t="n">
        <v>80</v>
      </c>
      <c r="I122" s="15" t="n">
        <v>40</v>
      </c>
      <c r="J122" s="15" t="n">
        <v>75</v>
      </c>
      <c r="K122" s="15" t="n">
        <v>30</v>
      </c>
      <c r="L122" s="15" t="n">
        <v>40</v>
      </c>
      <c r="M122" s="15" t="n">
        <v>20</v>
      </c>
      <c r="N122" s="15"/>
      <c r="O122" s="15"/>
      <c r="P122" s="30" t="n">
        <f aca="false">SUM(Q122:AB122)</f>
        <v>0</v>
      </c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30" t="n">
        <f aca="false">SUM(AD122:AK122)</f>
        <v>0</v>
      </c>
      <c r="AD122" s="2"/>
      <c r="AE122" s="2"/>
      <c r="AF122" s="2"/>
      <c r="AG122" s="2"/>
      <c r="AH122" s="2"/>
      <c r="AI122" s="2"/>
      <c r="AJ122" s="2"/>
      <c r="AK122" s="2"/>
      <c r="AL122" s="30" t="n">
        <f aca="false">SUM(AM122:AX122)</f>
        <v>14</v>
      </c>
      <c r="AM122" s="2"/>
      <c r="AN122" s="2"/>
      <c r="AO122" s="2"/>
      <c r="AP122" s="2"/>
      <c r="AQ122" s="2"/>
      <c r="AR122" s="2"/>
      <c r="AS122" s="2"/>
      <c r="AT122" s="2"/>
      <c r="AU122" s="2" t="n">
        <v>14</v>
      </c>
      <c r="AV122" s="2"/>
      <c r="AW122" s="2"/>
      <c r="AX122" s="2"/>
    </row>
    <row r="123" customFormat="false" ht="12.75" hidden="false" customHeight="false" outlineLevel="0" collapsed="false">
      <c r="A123" s="2"/>
      <c r="B123" s="3" t="s">
        <v>131</v>
      </c>
      <c r="C123" s="29" t="n">
        <f aca="false">SUM(D123:O123)</f>
        <v>280</v>
      </c>
      <c r="D123" s="15" t="n">
        <v>25</v>
      </c>
      <c r="E123" s="15" t="n">
        <v>0</v>
      </c>
      <c r="F123" s="15" t="n">
        <v>5</v>
      </c>
      <c r="G123" s="15" t="n">
        <v>25</v>
      </c>
      <c r="H123" s="15" t="n">
        <v>25</v>
      </c>
      <c r="I123" s="15" t="n">
        <v>25</v>
      </c>
      <c r="J123" s="15" t="n">
        <v>20</v>
      </c>
      <c r="K123" s="15" t="n">
        <v>20</v>
      </c>
      <c r="L123" s="15" t="n">
        <v>20</v>
      </c>
      <c r="M123" s="15" t="n">
        <v>45</v>
      </c>
      <c r="N123" s="15" t="n">
        <v>25</v>
      </c>
      <c r="O123" s="15" t="n">
        <v>45</v>
      </c>
      <c r="P123" s="30" t="n">
        <f aca="false">SUM(Q123:AB123)</f>
        <v>0</v>
      </c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30" t="n">
        <f aca="false">SUM(AD123:AK123)</f>
        <v>2.1</v>
      </c>
      <c r="AD123" s="2" t="n">
        <v>0.4</v>
      </c>
      <c r="AE123" s="2" t="n">
        <v>0.5</v>
      </c>
      <c r="AF123" s="2" t="n">
        <v>0.2</v>
      </c>
      <c r="AG123" s="2" t="n">
        <v>0.1</v>
      </c>
      <c r="AH123" s="2"/>
      <c r="AI123" s="2" t="n">
        <v>0.1</v>
      </c>
      <c r="AJ123" s="2" t="n">
        <v>0.3</v>
      </c>
      <c r="AK123" s="2" t="n">
        <v>0.5</v>
      </c>
      <c r="AL123" s="30" t="n">
        <f aca="false">SUM(AM123:AX123)</f>
        <v>0</v>
      </c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</row>
    <row r="124" customFormat="false" ht="12.75" hidden="false" customHeight="false" outlineLevel="0" collapsed="false">
      <c r="A124" s="2"/>
      <c r="B124" s="3" t="s">
        <v>132</v>
      </c>
      <c r="C124" s="29" t="n">
        <f aca="false">SUM(D124:O124)</f>
        <v>160</v>
      </c>
      <c r="D124" s="15" t="n">
        <v>25</v>
      </c>
      <c r="E124" s="15" t="n">
        <v>0</v>
      </c>
      <c r="F124" s="15" t="n">
        <v>5</v>
      </c>
      <c r="G124" s="15" t="n">
        <v>10</v>
      </c>
      <c r="H124" s="15" t="n">
        <v>10</v>
      </c>
      <c r="I124" s="15"/>
      <c r="J124" s="15" t="n">
        <v>5</v>
      </c>
      <c r="K124" s="15"/>
      <c r="L124" s="15"/>
      <c r="M124" s="15" t="n">
        <v>5</v>
      </c>
      <c r="N124" s="15"/>
      <c r="O124" s="15" t="n">
        <v>100</v>
      </c>
      <c r="P124" s="30" t="n">
        <f aca="false">SUM(Q124:AB124)</f>
        <v>0</v>
      </c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30" t="n">
        <f aca="false">SUM(AD124:AK124)</f>
        <v>2.7</v>
      </c>
      <c r="AD124" s="2" t="n">
        <v>0.7</v>
      </c>
      <c r="AE124" s="2" t="n">
        <v>0.6</v>
      </c>
      <c r="AF124" s="2" t="n">
        <v>0.2</v>
      </c>
      <c r="AG124" s="2"/>
      <c r="AH124" s="2"/>
      <c r="AI124" s="2" t="n">
        <v>0.2</v>
      </c>
      <c r="AJ124" s="2" t="n">
        <v>0.5</v>
      </c>
      <c r="AK124" s="2" t="n">
        <v>0.5</v>
      </c>
      <c r="AL124" s="30" t="n">
        <f aca="false">SUM(AM124:AX124)</f>
        <v>0</v>
      </c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</row>
    <row r="125" customFormat="false" ht="12.75" hidden="false" customHeight="false" outlineLevel="0" collapsed="false">
      <c r="A125" s="2"/>
      <c r="B125" s="3" t="s">
        <v>133</v>
      </c>
      <c r="C125" s="29" t="n">
        <f aca="false">SUM(D125:O125)</f>
        <v>180</v>
      </c>
      <c r="D125" s="15"/>
      <c r="E125" s="15" t="n">
        <v>0</v>
      </c>
      <c r="F125" s="15" t="n">
        <v>10</v>
      </c>
      <c r="G125" s="15"/>
      <c r="H125" s="15" t="n">
        <v>5</v>
      </c>
      <c r="I125" s="15" t="n">
        <v>5</v>
      </c>
      <c r="J125" s="15"/>
      <c r="K125" s="15"/>
      <c r="L125" s="15" t="n">
        <v>50</v>
      </c>
      <c r="M125" s="15" t="n">
        <v>100</v>
      </c>
      <c r="N125" s="15"/>
      <c r="O125" s="15" t="n">
        <v>10</v>
      </c>
      <c r="P125" s="30" t="n">
        <f aca="false">SUM(Q125:AB125)</f>
        <v>0</v>
      </c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30" t="n">
        <f aca="false">SUM(AD125:AK125)</f>
        <v>0</v>
      </c>
      <c r="AD125" s="2"/>
      <c r="AE125" s="2"/>
      <c r="AF125" s="2"/>
      <c r="AG125" s="2"/>
      <c r="AH125" s="2"/>
      <c r="AI125" s="2"/>
      <c r="AJ125" s="2"/>
      <c r="AK125" s="2"/>
      <c r="AL125" s="30" t="n">
        <f aca="false">SUM(AM125:AX125)</f>
        <v>0</v>
      </c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</row>
    <row r="126" customFormat="false" ht="12.75" hidden="false" customHeight="false" outlineLevel="0" collapsed="false">
      <c r="A126" s="2"/>
      <c r="B126" s="3" t="s">
        <v>23</v>
      </c>
      <c r="C126" s="29" t="n">
        <f aca="false">SUM(D126:O126)</f>
        <v>15</v>
      </c>
      <c r="D126" s="15" t="n">
        <v>15</v>
      </c>
      <c r="E126" s="15" t="n">
        <v>0</v>
      </c>
      <c r="F126" s="15"/>
      <c r="G126" s="15"/>
      <c r="H126" s="15"/>
      <c r="I126" s="15"/>
      <c r="J126" s="15"/>
      <c r="K126" s="15"/>
      <c r="L126" s="15"/>
      <c r="M126" s="15"/>
      <c r="N126" s="15"/>
      <c r="O126" s="15" t="n">
        <v>0</v>
      </c>
      <c r="P126" s="30" t="n">
        <f aca="false">SUM(Q126:AB126)</f>
        <v>0</v>
      </c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30" t="n">
        <f aca="false">SUM(AD126:AK126)</f>
        <v>1.3</v>
      </c>
      <c r="AD126" s="2" t="n">
        <v>0.2</v>
      </c>
      <c r="AE126" s="2" t="n">
        <v>0.1</v>
      </c>
      <c r="AF126" s="2" t="n">
        <v>0.1</v>
      </c>
      <c r="AG126" s="2"/>
      <c r="AH126" s="2"/>
      <c r="AI126" s="2" t="n">
        <v>0.1</v>
      </c>
      <c r="AJ126" s="2" t="n">
        <v>0.4</v>
      </c>
      <c r="AK126" s="2" t="n">
        <v>0.4</v>
      </c>
      <c r="AL126" s="30" t="n">
        <f aca="false">SUM(AM126:AX126)</f>
        <v>0</v>
      </c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</row>
    <row r="127" customFormat="false" ht="25.5" hidden="false" customHeight="false" outlineLevel="0" collapsed="false">
      <c r="A127" s="12" t="n">
        <v>15</v>
      </c>
      <c r="B127" s="13" t="s">
        <v>24</v>
      </c>
      <c r="C127" s="34" t="n">
        <f aca="false">SUM(C122:C126)</f>
        <v>920</v>
      </c>
      <c r="D127" s="9" t="n">
        <f aca="false">SUM(D122:D126)</f>
        <v>65</v>
      </c>
      <c r="E127" s="9" t="n">
        <f aca="false">SUM(E122:E126)</f>
        <v>0</v>
      </c>
      <c r="F127" s="9" t="n">
        <f aca="false">SUM(F122:F126)</f>
        <v>20</v>
      </c>
      <c r="G127" s="9" t="n">
        <f aca="false">SUM(G122:G126)</f>
        <v>35</v>
      </c>
      <c r="H127" s="9" t="n">
        <f aca="false">SUM(H122:H126)</f>
        <v>120</v>
      </c>
      <c r="I127" s="9" t="n">
        <f aca="false">SUM(I122:I126)</f>
        <v>70</v>
      </c>
      <c r="J127" s="9" t="n">
        <f aca="false">SUM(J122:J126)</f>
        <v>100</v>
      </c>
      <c r="K127" s="9" t="n">
        <f aca="false">SUM(K122:K126)</f>
        <v>50</v>
      </c>
      <c r="L127" s="9" t="n">
        <f aca="false">SUM(L122:L126)</f>
        <v>110</v>
      </c>
      <c r="M127" s="9" t="n">
        <f aca="false">SUM(M122:M126)</f>
        <v>170</v>
      </c>
      <c r="N127" s="9" t="n">
        <f aca="false">SUM(N122:N126)</f>
        <v>25</v>
      </c>
      <c r="O127" s="9" t="n">
        <f aca="false">SUM(O122:O126)</f>
        <v>155</v>
      </c>
      <c r="P127" s="34" t="n">
        <f aca="false">SUM(P122:P126)</f>
        <v>0</v>
      </c>
      <c r="Q127" s="9" t="n">
        <f aca="false">SUM(Q122:Q126)</f>
        <v>0</v>
      </c>
      <c r="R127" s="9" t="n">
        <f aca="false">SUM(R122:R126)</f>
        <v>0</v>
      </c>
      <c r="S127" s="9" t="n">
        <f aca="false">SUM(S122:S126)</f>
        <v>0</v>
      </c>
      <c r="T127" s="9" t="n">
        <f aca="false">SUM(T122:T126)</f>
        <v>0</v>
      </c>
      <c r="U127" s="9" t="n">
        <f aca="false">SUM(U122:U126)</f>
        <v>0</v>
      </c>
      <c r="V127" s="9" t="n">
        <f aca="false">SUM(V122:V126)</f>
        <v>0</v>
      </c>
      <c r="W127" s="9" t="n">
        <f aca="false">SUM(W122:W126)</f>
        <v>0</v>
      </c>
      <c r="X127" s="9" t="n">
        <f aca="false">SUM(X122:X126)</f>
        <v>0</v>
      </c>
      <c r="Y127" s="9" t="n">
        <f aca="false">SUM(Y122:Y126)</f>
        <v>0</v>
      </c>
      <c r="Z127" s="9" t="n">
        <f aca="false">SUM(Z122:Z126)</f>
        <v>0</v>
      </c>
      <c r="AA127" s="9" t="n">
        <f aca="false">SUM(AA122:AA126)</f>
        <v>0</v>
      </c>
      <c r="AB127" s="9" t="n">
        <f aca="false">SUM(AB122:AB126)</f>
        <v>0</v>
      </c>
      <c r="AC127" s="34" t="n">
        <f aca="false">SUM(AC122:AC126)</f>
        <v>6.1</v>
      </c>
      <c r="AD127" s="9" t="n">
        <f aca="false">SUM(AD122:AD126)</f>
        <v>1.3</v>
      </c>
      <c r="AE127" s="9" t="n">
        <f aca="false">SUM(AE122:AE126)</f>
        <v>1.2</v>
      </c>
      <c r="AF127" s="9" t="n">
        <f aca="false">SUM(AF122:AF126)</f>
        <v>0.5</v>
      </c>
      <c r="AG127" s="9" t="n">
        <f aca="false">SUM(AG122:AG126)</f>
        <v>0.1</v>
      </c>
      <c r="AH127" s="9"/>
      <c r="AI127" s="9" t="n">
        <f aca="false">SUM(AI122:AI126)</f>
        <v>0.4</v>
      </c>
      <c r="AJ127" s="9" t="n">
        <f aca="false">SUM(AJ122:AJ126)</f>
        <v>1.2</v>
      </c>
      <c r="AK127" s="9" t="n">
        <f aca="false">SUM(AK122:AK126)</f>
        <v>1.4</v>
      </c>
      <c r="AL127" s="34" t="n">
        <f aca="false">SUM(AL122:AL126)</f>
        <v>14</v>
      </c>
      <c r="AM127" s="9" t="n">
        <f aca="false">SUM(AM122:AM126)</f>
        <v>0</v>
      </c>
      <c r="AN127" s="9" t="n">
        <f aca="false">SUM(AN122:AN126)</f>
        <v>0</v>
      </c>
      <c r="AO127" s="9" t="n">
        <f aca="false">SUM(AO122:AO126)</f>
        <v>0</v>
      </c>
      <c r="AP127" s="9" t="n">
        <f aca="false">SUM(AP122:AP126)</f>
        <v>0</v>
      </c>
      <c r="AQ127" s="9" t="n">
        <f aca="false">SUM(AQ122:AQ126)</f>
        <v>0</v>
      </c>
      <c r="AR127" s="9" t="n">
        <f aca="false">SUM(AR122:AR126)</f>
        <v>0</v>
      </c>
      <c r="AS127" s="9" t="n">
        <f aca="false">SUM(AS122:AS126)</f>
        <v>0</v>
      </c>
      <c r="AT127" s="9" t="n">
        <f aca="false">SUM(AT122:AT126)</f>
        <v>0</v>
      </c>
      <c r="AU127" s="9" t="n">
        <f aca="false">SUM(AU122:AU126)</f>
        <v>14</v>
      </c>
      <c r="AV127" s="9" t="n">
        <f aca="false">SUM(AV122:AV126)</f>
        <v>0</v>
      </c>
      <c r="AW127" s="9" t="n">
        <f aca="false">SUM(AW122:AW126)</f>
        <v>0</v>
      </c>
      <c r="AX127" s="9" t="n">
        <f aca="false">SUM(AX122:AX126)</f>
        <v>0</v>
      </c>
    </row>
    <row r="128" customFormat="false" ht="12.75" hidden="false" customHeight="false" outlineLevel="0" collapsed="false">
      <c r="A128" s="2"/>
      <c r="B128" s="3" t="s">
        <v>135</v>
      </c>
      <c r="C128" s="29" t="n">
        <f aca="false">SUM(D128:O128)</f>
        <v>160</v>
      </c>
      <c r="D128" s="15" t="n">
        <v>9</v>
      </c>
      <c r="E128" s="15" t="n">
        <v>6</v>
      </c>
      <c r="F128" s="15" t="n">
        <v>6</v>
      </c>
      <c r="G128" s="15" t="n">
        <v>8</v>
      </c>
      <c r="H128" s="15" t="n">
        <v>7</v>
      </c>
      <c r="I128" s="15" t="n">
        <v>20</v>
      </c>
      <c r="J128" s="15" t="n">
        <v>6</v>
      </c>
      <c r="K128" s="15" t="n">
        <v>6</v>
      </c>
      <c r="L128" s="15" t="n">
        <v>7</v>
      </c>
      <c r="M128" s="15" t="n">
        <v>9</v>
      </c>
      <c r="N128" s="15" t="n">
        <v>8</v>
      </c>
      <c r="O128" s="15" t="n">
        <v>68</v>
      </c>
      <c r="P128" s="30" t="n">
        <f aca="false">SUM(Q128:AB128)</f>
        <v>420</v>
      </c>
      <c r="Q128" s="2" t="n">
        <v>120</v>
      </c>
      <c r="R128" s="2" t="n">
        <v>130</v>
      </c>
      <c r="S128" s="2" t="n">
        <v>130</v>
      </c>
      <c r="T128" s="2" t="n">
        <v>40</v>
      </c>
      <c r="U128" s="2"/>
      <c r="V128" s="2"/>
      <c r="W128" s="2"/>
      <c r="X128" s="2"/>
      <c r="Y128" s="2"/>
      <c r="Z128" s="2"/>
      <c r="AA128" s="2"/>
      <c r="AB128" s="2"/>
      <c r="AC128" s="30" t="n">
        <f aca="false">SUM(AD128:AK128)</f>
        <v>0</v>
      </c>
      <c r="AD128" s="2"/>
      <c r="AE128" s="2"/>
      <c r="AF128" s="2"/>
      <c r="AG128" s="2"/>
      <c r="AH128" s="2"/>
      <c r="AI128" s="2"/>
      <c r="AJ128" s="2"/>
      <c r="AK128" s="2"/>
      <c r="AL128" s="30" t="n">
        <f aca="false">SUM(AM128:AX128)</f>
        <v>0</v>
      </c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</row>
    <row r="129" customFormat="false" ht="25.5" hidden="false" customHeight="false" outlineLevel="0" collapsed="false">
      <c r="A129" s="2"/>
      <c r="B129" s="3" t="s">
        <v>136</v>
      </c>
      <c r="C129" s="29" t="n">
        <f aca="false">SUM(D129:O129)</f>
        <v>284</v>
      </c>
      <c r="D129" s="15" t="n">
        <v>22</v>
      </c>
      <c r="E129" s="15" t="n">
        <v>23</v>
      </c>
      <c r="F129" s="15" t="n">
        <v>21</v>
      </c>
      <c r="G129" s="15" t="n">
        <v>27</v>
      </c>
      <c r="H129" s="15" t="n">
        <v>29</v>
      </c>
      <c r="I129" s="15" t="n">
        <v>27</v>
      </c>
      <c r="J129" s="15" t="n">
        <v>32</v>
      </c>
      <c r="K129" s="15" t="n">
        <v>23</v>
      </c>
      <c r="L129" s="15" t="n">
        <v>21</v>
      </c>
      <c r="M129" s="15" t="n">
        <v>23</v>
      </c>
      <c r="N129" s="15" t="n">
        <v>17</v>
      </c>
      <c r="O129" s="15" t="n">
        <v>19</v>
      </c>
      <c r="P129" s="30" t="n">
        <f aca="false">SUM(Q129:AB129)</f>
        <v>0</v>
      </c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30" t="n">
        <f aca="false">SUM(AD129:AK129)</f>
        <v>0</v>
      </c>
      <c r="AD129" s="2"/>
      <c r="AE129" s="2"/>
      <c r="AF129" s="2"/>
      <c r="AG129" s="2"/>
      <c r="AH129" s="2"/>
      <c r="AI129" s="2"/>
      <c r="AJ129" s="2"/>
      <c r="AK129" s="2"/>
      <c r="AL129" s="30" t="n">
        <f aca="false">SUM(AM129:AX129)</f>
        <v>0</v>
      </c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</row>
    <row r="130" customFormat="false" ht="25.5" hidden="false" customHeight="false" outlineLevel="0" collapsed="false">
      <c r="A130" s="2"/>
      <c r="B130" s="3" t="s">
        <v>137</v>
      </c>
      <c r="C130" s="29" t="n">
        <f aca="false">SUM(D130:O130)</f>
        <v>372</v>
      </c>
      <c r="D130" s="15" t="n">
        <v>12</v>
      </c>
      <c r="E130" s="15" t="n">
        <v>7</v>
      </c>
      <c r="F130" s="15" t="n">
        <v>6</v>
      </c>
      <c r="G130" s="15" t="n">
        <v>9</v>
      </c>
      <c r="H130" s="15" t="n">
        <v>6</v>
      </c>
      <c r="I130" s="15" t="n">
        <v>49</v>
      </c>
      <c r="J130" s="15" t="n">
        <v>11</v>
      </c>
      <c r="K130" s="15" t="n">
        <v>9</v>
      </c>
      <c r="L130" s="15" t="n">
        <v>8</v>
      </c>
      <c r="M130" s="15" t="n">
        <v>7</v>
      </c>
      <c r="N130" s="15" t="n">
        <v>12</v>
      </c>
      <c r="O130" s="15" t="n">
        <v>236</v>
      </c>
      <c r="P130" s="30" t="n">
        <f aca="false">SUM(Q130:AB130)</f>
        <v>990</v>
      </c>
      <c r="Q130" s="2" t="n">
        <v>130</v>
      </c>
      <c r="R130" s="2" t="n">
        <v>140</v>
      </c>
      <c r="S130" s="2" t="n">
        <v>140</v>
      </c>
      <c r="T130" s="2" t="n">
        <v>120</v>
      </c>
      <c r="U130" s="2"/>
      <c r="V130" s="2"/>
      <c r="W130" s="2"/>
      <c r="X130" s="2"/>
      <c r="Y130" s="2"/>
      <c r="Z130" s="2"/>
      <c r="AA130" s="2"/>
      <c r="AB130" s="2" t="n">
        <v>460</v>
      </c>
      <c r="AC130" s="30" t="n">
        <f aca="false">SUM(AD130:AK130)</f>
        <v>0</v>
      </c>
      <c r="AD130" s="2"/>
      <c r="AE130" s="2"/>
      <c r="AF130" s="2"/>
      <c r="AG130" s="2"/>
      <c r="AH130" s="2"/>
      <c r="AI130" s="2"/>
      <c r="AJ130" s="2"/>
      <c r="AK130" s="2"/>
      <c r="AL130" s="30" t="n">
        <f aca="false">SUM(AM130:AX130)</f>
        <v>0</v>
      </c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</row>
    <row r="131" customFormat="false" ht="12.75" hidden="false" customHeight="false" outlineLevel="0" collapsed="false">
      <c r="A131" s="2"/>
      <c r="B131" s="3" t="s">
        <v>138</v>
      </c>
      <c r="C131" s="29" t="n">
        <f aca="false">SUM(D131:O131)</f>
        <v>253</v>
      </c>
      <c r="D131" s="15" t="n">
        <v>17</v>
      </c>
      <c r="E131" s="15" t="n">
        <v>16</v>
      </c>
      <c r="F131" s="15" t="n">
        <v>14</v>
      </c>
      <c r="G131" s="15" t="n">
        <v>29</v>
      </c>
      <c r="H131" s="15" t="n">
        <v>28</v>
      </c>
      <c r="I131" s="15" t="n">
        <v>48</v>
      </c>
      <c r="J131" s="15" t="n">
        <v>23</v>
      </c>
      <c r="K131" s="15" t="n">
        <v>17</v>
      </c>
      <c r="L131" s="15" t="n">
        <v>19</v>
      </c>
      <c r="M131" s="15" t="n">
        <v>14</v>
      </c>
      <c r="N131" s="15" t="n">
        <v>11</v>
      </c>
      <c r="O131" s="15" t="n">
        <v>17</v>
      </c>
      <c r="P131" s="30" t="n">
        <f aca="false">SUM(Q131:AB131)</f>
        <v>0</v>
      </c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30" t="n">
        <f aca="false">SUM(AD131:AK131)</f>
        <v>0</v>
      </c>
      <c r="AD131" s="2"/>
      <c r="AE131" s="2"/>
      <c r="AF131" s="2"/>
      <c r="AG131" s="2"/>
      <c r="AH131" s="2"/>
      <c r="AI131" s="2"/>
      <c r="AJ131" s="2"/>
      <c r="AK131" s="2"/>
      <c r="AL131" s="30" t="n">
        <f aca="false">SUM(AM131:AX131)</f>
        <v>0</v>
      </c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</row>
    <row r="132" customFormat="false" ht="25.5" hidden="false" customHeight="false" outlineLevel="0" collapsed="false">
      <c r="A132" s="2"/>
      <c r="B132" s="3" t="s">
        <v>198</v>
      </c>
      <c r="C132" s="29" t="n">
        <f aca="false">SUM(D132:O132)</f>
        <v>0</v>
      </c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30" t="n">
        <f aca="false">SUM(Q132:AB132)</f>
        <v>0</v>
      </c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30" t="n">
        <f aca="false">SUM(AD132:AK132)</f>
        <v>0</v>
      </c>
      <c r="AD132" s="2"/>
      <c r="AE132" s="2"/>
      <c r="AF132" s="2"/>
      <c r="AG132" s="2"/>
      <c r="AH132" s="2"/>
      <c r="AI132" s="2"/>
      <c r="AJ132" s="2"/>
      <c r="AK132" s="2"/>
      <c r="AL132" s="30" t="n">
        <f aca="false">SUM(AM132:AX132)</f>
        <v>0</v>
      </c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</row>
    <row r="133" customFormat="false" ht="12.75" hidden="false" customHeight="false" outlineLevel="0" collapsed="false">
      <c r="A133" s="2"/>
      <c r="B133" s="3" t="s">
        <v>23</v>
      </c>
      <c r="C133" s="29" t="n">
        <f aca="false">SUM(D133:O133)</f>
        <v>588</v>
      </c>
      <c r="D133" s="15" t="n">
        <v>27</v>
      </c>
      <c r="E133" s="15" t="n">
        <v>33</v>
      </c>
      <c r="F133" s="15" t="n">
        <v>32</v>
      </c>
      <c r="G133" s="15" t="n">
        <v>38</v>
      </c>
      <c r="H133" s="15" t="n">
        <v>31</v>
      </c>
      <c r="I133" s="15" t="n">
        <v>150</v>
      </c>
      <c r="J133" s="15" t="n">
        <v>21</v>
      </c>
      <c r="K133" s="15" t="n">
        <v>15</v>
      </c>
      <c r="L133" s="15" t="n">
        <v>11</v>
      </c>
      <c r="M133" s="15" t="n">
        <v>18</v>
      </c>
      <c r="N133" s="15" t="n">
        <v>191</v>
      </c>
      <c r="O133" s="15" t="n">
        <v>21</v>
      </c>
      <c r="P133" s="30" t="n">
        <f aca="false">SUM(Q133:AB133)</f>
        <v>2960</v>
      </c>
      <c r="Q133" s="2" t="n">
        <v>410</v>
      </c>
      <c r="R133" s="2" t="n">
        <v>420</v>
      </c>
      <c r="S133" s="2" t="n">
        <v>310</v>
      </c>
      <c r="T133" s="2" t="n">
        <v>290</v>
      </c>
      <c r="U133" s="2"/>
      <c r="V133" s="2"/>
      <c r="W133" s="2"/>
      <c r="X133" s="2"/>
      <c r="Y133" s="2"/>
      <c r="Z133" s="2"/>
      <c r="AA133" s="2" t="n">
        <v>700</v>
      </c>
      <c r="AB133" s="2" t="n">
        <v>830</v>
      </c>
      <c r="AC133" s="30" t="n">
        <f aca="false">SUM(AD133:AK133)</f>
        <v>0</v>
      </c>
      <c r="AD133" s="2"/>
      <c r="AE133" s="2"/>
      <c r="AF133" s="2"/>
      <c r="AG133" s="2"/>
      <c r="AH133" s="2"/>
      <c r="AI133" s="2"/>
      <c r="AJ133" s="2"/>
      <c r="AK133" s="2"/>
      <c r="AL133" s="30" t="n">
        <f aca="false">SUM(AM133:AX133)</f>
        <v>0</v>
      </c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</row>
    <row r="134" customFormat="false" ht="25.5" hidden="false" customHeight="false" outlineLevel="0" collapsed="false">
      <c r="A134" s="12" t="n">
        <v>16</v>
      </c>
      <c r="B134" s="13" t="s">
        <v>24</v>
      </c>
      <c r="C134" s="34" t="n">
        <f aca="false">SUM(C128:C133)</f>
        <v>1657</v>
      </c>
      <c r="D134" s="9" t="n">
        <f aca="false">SUM(D128:D133)</f>
        <v>87</v>
      </c>
      <c r="E134" s="9" t="n">
        <f aca="false">SUM(E128:E133)</f>
        <v>85</v>
      </c>
      <c r="F134" s="9" t="n">
        <f aca="false">SUM(F128:F133)</f>
        <v>79</v>
      </c>
      <c r="G134" s="9" t="n">
        <f aca="false">SUM(G128:G133)</f>
        <v>111</v>
      </c>
      <c r="H134" s="9" t="n">
        <f aca="false">SUM(H128:H133)</f>
        <v>101</v>
      </c>
      <c r="I134" s="9" t="n">
        <f aca="false">SUM(I128:I133)</f>
        <v>294</v>
      </c>
      <c r="J134" s="9" t="n">
        <f aca="false">SUM(J128:J133)</f>
        <v>93</v>
      </c>
      <c r="K134" s="9" t="n">
        <f aca="false">SUM(K128:K133)</f>
        <v>70</v>
      </c>
      <c r="L134" s="9" t="n">
        <f aca="false">SUM(L128:L133)</f>
        <v>66</v>
      </c>
      <c r="M134" s="9" t="n">
        <f aca="false">SUM(M128:M133)</f>
        <v>71</v>
      </c>
      <c r="N134" s="9" t="n">
        <f aca="false">SUM(N128:N133)</f>
        <v>239</v>
      </c>
      <c r="O134" s="9" t="n">
        <f aca="false">SUM(O128:O133)</f>
        <v>361</v>
      </c>
      <c r="P134" s="34" t="n">
        <f aca="false">SUM(P128:P133)</f>
        <v>4370</v>
      </c>
      <c r="Q134" s="9" t="n">
        <f aca="false">SUM(Q128:Q133)</f>
        <v>660</v>
      </c>
      <c r="R134" s="9" t="n">
        <f aca="false">SUM(R128:R133)</f>
        <v>690</v>
      </c>
      <c r="S134" s="9" t="n">
        <f aca="false">SUM(S128:S133)</f>
        <v>580</v>
      </c>
      <c r="T134" s="9" t="n">
        <f aca="false">SUM(T128:T133)</f>
        <v>450</v>
      </c>
      <c r="U134" s="9" t="n">
        <f aca="false">SUM(U128:U133)</f>
        <v>0</v>
      </c>
      <c r="V134" s="9" t="n">
        <f aca="false">SUM(V128:V133)</f>
        <v>0</v>
      </c>
      <c r="W134" s="9" t="n">
        <f aca="false">SUM(W128:W133)</f>
        <v>0</v>
      </c>
      <c r="X134" s="9" t="n">
        <f aca="false">SUM(X128:X133)</f>
        <v>0</v>
      </c>
      <c r="Y134" s="9" t="n">
        <f aca="false">SUM(Y128:Y133)</f>
        <v>0</v>
      </c>
      <c r="Z134" s="9" t="n">
        <f aca="false">SUM(Z128:Z133)</f>
        <v>0</v>
      </c>
      <c r="AA134" s="9" t="n">
        <f aca="false">SUM(AA128:AA133)</f>
        <v>700</v>
      </c>
      <c r="AB134" s="9" t="n">
        <f aca="false">SUM(AB128:AB133)</f>
        <v>1290</v>
      </c>
      <c r="AC134" s="34" t="n">
        <f aca="false">SUM(AC128:AC133)</f>
        <v>0</v>
      </c>
      <c r="AD134" s="9" t="n">
        <f aca="false">SUM(AD128:AD133)</f>
        <v>0</v>
      </c>
      <c r="AE134" s="9" t="n">
        <f aca="false">SUM(AE128:AE133)</f>
        <v>0</v>
      </c>
      <c r="AF134" s="9" t="n">
        <f aca="false">SUM(AF128:AF133)</f>
        <v>0</v>
      </c>
      <c r="AG134" s="9" t="n">
        <f aca="false">SUM(AG128:AG133)</f>
        <v>0</v>
      </c>
      <c r="AH134" s="9"/>
      <c r="AI134" s="9" t="n">
        <f aca="false">SUM(AI128:AI133)</f>
        <v>0</v>
      </c>
      <c r="AJ134" s="9" t="n">
        <f aca="false">SUM(AJ128:AJ133)</f>
        <v>0</v>
      </c>
      <c r="AK134" s="9" t="n">
        <f aca="false">SUM(AK128:AK133)</f>
        <v>0</v>
      </c>
      <c r="AL134" s="34" t="n">
        <f aca="false">SUM(AL128:AL133)</f>
        <v>0</v>
      </c>
      <c r="AM134" s="9" t="n">
        <f aca="false">SUM(AM128:AM133)</f>
        <v>0</v>
      </c>
      <c r="AN134" s="9" t="n">
        <f aca="false">SUM(AN128:AN133)</f>
        <v>0</v>
      </c>
      <c r="AO134" s="9" t="n">
        <f aca="false">SUM(AO128:AO133)</f>
        <v>0</v>
      </c>
      <c r="AP134" s="9" t="n">
        <f aca="false">SUM(AP128:AP133)</f>
        <v>0</v>
      </c>
      <c r="AQ134" s="9" t="n">
        <f aca="false">SUM(AQ128:AQ133)</f>
        <v>0</v>
      </c>
      <c r="AR134" s="9" t="n">
        <f aca="false">SUM(AR128:AR133)</f>
        <v>0</v>
      </c>
      <c r="AS134" s="9" t="n">
        <f aca="false">SUM(AS128:AS133)</f>
        <v>0</v>
      </c>
      <c r="AT134" s="9" t="n">
        <f aca="false">SUM(AT128:AT133)</f>
        <v>0</v>
      </c>
      <c r="AU134" s="9" t="n">
        <f aca="false">SUM(AU128:AU133)</f>
        <v>0</v>
      </c>
      <c r="AV134" s="9" t="n">
        <f aca="false">SUM(AV128:AV133)</f>
        <v>0</v>
      </c>
      <c r="AW134" s="9" t="n">
        <f aca="false">SUM(AW128:AW133)</f>
        <v>0</v>
      </c>
      <c r="AX134" s="9" t="n">
        <f aca="false">SUM(AX128:AX133)</f>
        <v>0</v>
      </c>
    </row>
    <row r="135" customFormat="false" ht="12.75" hidden="false" customHeight="false" outlineLevel="0" collapsed="false">
      <c r="A135" s="2"/>
      <c r="B135" s="3" t="s">
        <v>141</v>
      </c>
      <c r="C135" s="29" t="n">
        <f aca="false">SUM(D135:O135)</f>
        <v>3070</v>
      </c>
      <c r="D135" s="15" t="n">
        <v>110</v>
      </c>
      <c r="E135" s="15" t="n">
        <v>300</v>
      </c>
      <c r="F135" s="15" t="n">
        <v>240</v>
      </c>
      <c r="G135" s="15" t="n">
        <v>250</v>
      </c>
      <c r="H135" s="15" t="n">
        <v>300</v>
      </c>
      <c r="I135" s="15" t="n">
        <v>250</v>
      </c>
      <c r="J135" s="15"/>
      <c r="K135" s="15" t="n">
        <v>200</v>
      </c>
      <c r="L135" s="15" t="n">
        <v>200</v>
      </c>
      <c r="M135" s="15" t="n">
        <v>320</v>
      </c>
      <c r="N135" s="15" t="n">
        <v>400</v>
      </c>
      <c r="O135" s="15" t="n">
        <v>500</v>
      </c>
      <c r="P135" s="30" t="n">
        <f aca="false">SUM(Q135:AB135)</f>
        <v>0</v>
      </c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30" t="n">
        <f aca="false">SUM(AD135:AK135)</f>
        <v>14.06</v>
      </c>
      <c r="AD135" s="2" t="n">
        <v>3</v>
      </c>
      <c r="AE135" s="2" t="n">
        <v>3</v>
      </c>
      <c r="AF135" s="2" t="n">
        <v>2</v>
      </c>
      <c r="AG135" s="2" t="n">
        <v>0.56</v>
      </c>
      <c r="AH135" s="2"/>
      <c r="AI135" s="2" t="n">
        <v>1.5</v>
      </c>
      <c r="AJ135" s="2" t="n">
        <v>2</v>
      </c>
      <c r="AK135" s="2" t="n">
        <v>2</v>
      </c>
      <c r="AL135" s="30" t="n">
        <f aca="false">SUM(AM135:AX135)</f>
        <v>144</v>
      </c>
      <c r="AM135" s="2" t="n">
        <v>12</v>
      </c>
      <c r="AN135" s="2" t="n">
        <v>12</v>
      </c>
      <c r="AO135" s="2" t="n">
        <v>12</v>
      </c>
      <c r="AP135" s="2" t="n">
        <v>12</v>
      </c>
      <c r="AQ135" s="2" t="n">
        <v>12</v>
      </c>
      <c r="AR135" s="2" t="n">
        <v>14</v>
      </c>
      <c r="AS135" s="2"/>
      <c r="AT135" s="2" t="n">
        <v>14</v>
      </c>
      <c r="AU135" s="2" t="n">
        <v>14</v>
      </c>
      <c r="AV135" s="2" t="n">
        <v>14</v>
      </c>
      <c r="AW135" s="2" t="n">
        <v>14</v>
      </c>
      <c r="AX135" s="2" t="n">
        <v>14</v>
      </c>
    </row>
    <row r="136" customFormat="false" ht="25.5" hidden="false" customHeight="false" outlineLevel="0" collapsed="false">
      <c r="A136" s="2"/>
      <c r="B136" s="3" t="s">
        <v>142</v>
      </c>
      <c r="C136" s="29" t="n">
        <f aca="false">SUM(D136:O136)</f>
        <v>600</v>
      </c>
      <c r="D136" s="15" t="n">
        <v>40</v>
      </c>
      <c r="E136" s="15" t="n">
        <v>50</v>
      </c>
      <c r="F136" s="15" t="n">
        <v>40</v>
      </c>
      <c r="G136" s="15" t="n">
        <v>40</v>
      </c>
      <c r="H136" s="15" t="n">
        <v>50</v>
      </c>
      <c r="I136" s="15" t="n">
        <v>50</v>
      </c>
      <c r="J136" s="15" t="n">
        <v>50</v>
      </c>
      <c r="K136" s="15" t="n">
        <v>50</v>
      </c>
      <c r="L136" s="15" t="n">
        <v>50</v>
      </c>
      <c r="M136" s="15" t="n">
        <v>50</v>
      </c>
      <c r="N136" s="15" t="n">
        <v>60</v>
      </c>
      <c r="O136" s="15" t="n">
        <v>70</v>
      </c>
      <c r="P136" s="30" t="n">
        <f aca="false">SUM(Q136:AB136)</f>
        <v>1800</v>
      </c>
      <c r="Q136" s="2" t="n">
        <v>200</v>
      </c>
      <c r="R136" s="2" t="n">
        <v>200</v>
      </c>
      <c r="S136" s="2" t="n">
        <v>160</v>
      </c>
      <c r="T136" s="2" t="n">
        <v>300</v>
      </c>
      <c r="U136" s="2"/>
      <c r="V136" s="2"/>
      <c r="W136" s="2"/>
      <c r="X136" s="2"/>
      <c r="Y136" s="2"/>
      <c r="Z136" s="2"/>
      <c r="AA136" s="2" t="n">
        <v>500</v>
      </c>
      <c r="AB136" s="2" t="n">
        <v>440</v>
      </c>
      <c r="AC136" s="30" t="n">
        <f aca="false">SUM(AD136:AK136)</f>
        <v>0</v>
      </c>
      <c r="AD136" s="2"/>
      <c r="AE136" s="2"/>
      <c r="AF136" s="2"/>
      <c r="AG136" s="2"/>
      <c r="AH136" s="2"/>
      <c r="AI136" s="2"/>
      <c r="AJ136" s="2"/>
      <c r="AK136" s="2"/>
      <c r="AL136" s="30" t="n">
        <f aca="false">SUM(AM136:AX136)</f>
        <v>0</v>
      </c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</row>
    <row r="137" customFormat="false" ht="12.75" hidden="false" customHeight="false" outlineLevel="0" collapsed="false">
      <c r="A137" s="2"/>
      <c r="B137" s="3" t="s">
        <v>143</v>
      </c>
      <c r="C137" s="29" t="n">
        <f aca="false">SUM(D137:O137)</f>
        <v>75</v>
      </c>
      <c r="D137" s="15" t="n">
        <v>5</v>
      </c>
      <c r="E137" s="15" t="n">
        <v>10</v>
      </c>
      <c r="F137" s="15" t="n">
        <v>5</v>
      </c>
      <c r="G137" s="15" t="n">
        <v>5</v>
      </c>
      <c r="H137" s="15"/>
      <c r="I137" s="15"/>
      <c r="J137" s="15" t="n">
        <v>10</v>
      </c>
      <c r="K137" s="15" t="n">
        <v>10</v>
      </c>
      <c r="L137" s="15" t="n">
        <v>10</v>
      </c>
      <c r="M137" s="15" t="n">
        <v>10</v>
      </c>
      <c r="N137" s="15" t="n">
        <v>10</v>
      </c>
      <c r="O137" s="15" t="n">
        <v>0</v>
      </c>
      <c r="P137" s="30" t="n">
        <f aca="false">SUM(Q137:AB137)</f>
        <v>0</v>
      </c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30" t="n">
        <f aca="false">SUM(AD137:AK137)</f>
        <v>1.09</v>
      </c>
      <c r="AD137" s="2" t="n">
        <v>0.2</v>
      </c>
      <c r="AE137" s="2" t="n">
        <v>0.2</v>
      </c>
      <c r="AF137" s="2" t="n">
        <v>0.2</v>
      </c>
      <c r="AG137" s="2"/>
      <c r="AH137" s="2"/>
      <c r="AI137" s="2"/>
      <c r="AJ137" s="2" t="n">
        <v>0.29</v>
      </c>
      <c r="AK137" s="2" t="n">
        <v>0.2</v>
      </c>
      <c r="AL137" s="30" t="n">
        <f aca="false">SUM(AM137:AX137)</f>
        <v>0</v>
      </c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</row>
    <row r="138" customFormat="false" ht="12.75" hidden="false" customHeight="false" outlineLevel="0" collapsed="false">
      <c r="A138" s="2"/>
      <c r="B138" s="3" t="s">
        <v>144</v>
      </c>
      <c r="C138" s="29" t="n">
        <f aca="false">SUM(D138:O138)</f>
        <v>2118</v>
      </c>
      <c r="D138" s="15" t="n">
        <v>218</v>
      </c>
      <c r="E138" s="15" t="n">
        <v>200</v>
      </c>
      <c r="F138" s="15" t="n">
        <v>100</v>
      </c>
      <c r="G138" s="15" t="n">
        <v>150</v>
      </c>
      <c r="H138" s="15" t="n">
        <v>200</v>
      </c>
      <c r="I138" s="15" t="n">
        <v>180</v>
      </c>
      <c r="J138" s="15" t="n">
        <v>200</v>
      </c>
      <c r="K138" s="15" t="n">
        <v>200</v>
      </c>
      <c r="L138" s="15" t="n">
        <v>160</v>
      </c>
      <c r="M138" s="15" t="n">
        <v>130</v>
      </c>
      <c r="N138" s="15" t="n">
        <v>180</v>
      </c>
      <c r="O138" s="15" t="n">
        <v>200</v>
      </c>
      <c r="P138" s="30" t="n">
        <f aca="false">SUM(Q138:AB138)</f>
        <v>0</v>
      </c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30" t="n">
        <f aca="false">SUM(AD138:AK138)</f>
        <v>0</v>
      </c>
      <c r="AD138" s="2"/>
      <c r="AE138" s="2"/>
      <c r="AF138" s="2"/>
      <c r="AG138" s="2"/>
      <c r="AH138" s="2"/>
      <c r="AI138" s="2"/>
      <c r="AJ138" s="2"/>
      <c r="AK138" s="2"/>
      <c r="AL138" s="30" t="n">
        <f aca="false">SUM(AM138:AX138)</f>
        <v>0</v>
      </c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</row>
    <row r="139" customFormat="false" ht="12.75" hidden="false" customHeight="false" outlineLevel="0" collapsed="false">
      <c r="A139" s="2"/>
      <c r="B139" s="3" t="s">
        <v>145</v>
      </c>
      <c r="C139" s="29" t="n">
        <f aca="false">SUM(D139:O139)</f>
        <v>230</v>
      </c>
      <c r="D139" s="15" t="n">
        <v>10</v>
      </c>
      <c r="E139" s="15"/>
      <c r="F139" s="15" t="n">
        <v>10</v>
      </c>
      <c r="G139" s="15" t="n">
        <v>10</v>
      </c>
      <c r="H139" s="15" t="n">
        <v>80</v>
      </c>
      <c r="I139" s="15" t="n">
        <v>40</v>
      </c>
      <c r="J139" s="15" t="n">
        <v>10</v>
      </c>
      <c r="K139" s="15" t="n">
        <v>10</v>
      </c>
      <c r="L139" s="15" t="n">
        <v>10</v>
      </c>
      <c r="M139" s="15" t="n">
        <v>20</v>
      </c>
      <c r="N139" s="15" t="n">
        <v>25</v>
      </c>
      <c r="O139" s="15" t="n">
        <v>5</v>
      </c>
      <c r="P139" s="30" t="n">
        <f aca="false">SUM(Q139:AB139)</f>
        <v>0</v>
      </c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30" t="n">
        <f aca="false">SUM(AD139:AK139)</f>
        <v>0</v>
      </c>
      <c r="AD139" s="2"/>
      <c r="AE139" s="2"/>
      <c r="AF139" s="2"/>
      <c r="AG139" s="2"/>
      <c r="AH139" s="2"/>
      <c r="AI139" s="2"/>
      <c r="AJ139" s="2"/>
      <c r="AK139" s="2"/>
      <c r="AL139" s="30" t="n">
        <f aca="false">SUM(AM139:AX139)</f>
        <v>0</v>
      </c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</row>
    <row r="140" customFormat="false" ht="12.75" hidden="false" customHeight="false" outlineLevel="0" collapsed="false">
      <c r="A140" s="2"/>
      <c r="B140" s="3" t="s">
        <v>199</v>
      </c>
      <c r="C140" s="29" t="n">
        <f aca="false">SUM(D140:O140)</f>
        <v>0</v>
      </c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30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30"/>
      <c r="AD140" s="2"/>
      <c r="AE140" s="2"/>
      <c r="AF140" s="2"/>
      <c r="AG140" s="2"/>
      <c r="AH140" s="2"/>
      <c r="AI140" s="2"/>
      <c r="AJ140" s="2"/>
      <c r="AK140" s="2"/>
      <c r="AL140" s="30" t="n">
        <f aca="false">SUM(AM140:AX140)</f>
        <v>0</v>
      </c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</row>
    <row r="141" customFormat="false" ht="12.75" hidden="false" customHeight="false" outlineLevel="0" collapsed="false">
      <c r="A141" s="2"/>
      <c r="B141" s="3" t="s">
        <v>23</v>
      </c>
      <c r="C141" s="29" t="n">
        <f aca="false">SUM(D141:O141)</f>
        <v>574</v>
      </c>
      <c r="D141" s="15" t="n">
        <v>40</v>
      </c>
      <c r="E141" s="15" t="n">
        <v>40</v>
      </c>
      <c r="F141" s="15" t="n">
        <v>50</v>
      </c>
      <c r="G141" s="15" t="n">
        <v>50</v>
      </c>
      <c r="H141" s="15" t="n">
        <v>124</v>
      </c>
      <c r="I141" s="15" t="n">
        <v>30</v>
      </c>
      <c r="J141" s="15" t="n">
        <v>30</v>
      </c>
      <c r="K141" s="15" t="n">
        <v>20</v>
      </c>
      <c r="L141" s="15" t="n">
        <v>50</v>
      </c>
      <c r="M141" s="15" t="n">
        <v>30</v>
      </c>
      <c r="N141" s="15" t="n">
        <v>50</v>
      </c>
      <c r="O141" s="15" t="n">
        <v>60</v>
      </c>
      <c r="P141" s="30" t="n">
        <f aca="false">SUM(Q141:AB141)</f>
        <v>0</v>
      </c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30" t="n">
        <f aca="false">SUM(AD141:AK141)</f>
        <v>0</v>
      </c>
      <c r="AD141" s="2"/>
      <c r="AE141" s="2"/>
      <c r="AF141" s="2"/>
      <c r="AG141" s="2"/>
      <c r="AH141" s="2"/>
      <c r="AI141" s="2"/>
      <c r="AJ141" s="2"/>
      <c r="AK141" s="2"/>
      <c r="AL141" s="30" t="n">
        <f aca="false">SUM(AM141:AX141)</f>
        <v>0</v>
      </c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</row>
    <row r="142" customFormat="false" ht="25.5" hidden="false" customHeight="false" outlineLevel="0" collapsed="false">
      <c r="A142" s="12" t="n">
        <v>17</v>
      </c>
      <c r="B142" s="13" t="s">
        <v>24</v>
      </c>
      <c r="C142" s="34" t="n">
        <f aca="false">SUM(C135:C141)</f>
        <v>6667</v>
      </c>
      <c r="D142" s="9" t="n">
        <f aca="false">SUM(D135:D141)</f>
        <v>423</v>
      </c>
      <c r="E142" s="9" t="n">
        <f aca="false">SUM(E135:E141)</f>
        <v>600</v>
      </c>
      <c r="F142" s="9" t="n">
        <f aca="false">SUM(F135:F141)</f>
        <v>445</v>
      </c>
      <c r="G142" s="9" t="n">
        <f aca="false">SUM(G135:G141)</f>
        <v>505</v>
      </c>
      <c r="H142" s="9" t="n">
        <f aca="false">SUM(H135:H141)</f>
        <v>754</v>
      </c>
      <c r="I142" s="9" t="n">
        <f aca="false">SUM(I135:I141)</f>
        <v>550</v>
      </c>
      <c r="J142" s="9" t="n">
        <f aca="false">SUM(J135:J141)</f>
        <v>300</v>
      </c>
      <c r="K142" s="9" t="n">
        <f aca="false">SUM(K135:K141)</f>
        <v>490</v>
      </c>
      <c r="L142" s="9" t="n">
        <f aca="false">SUM(L135:L141)</f>
        <v>480</v>
      </c>
      <c r="M142" s="9" t="n">
        <f aca="false">SUM(M135:M141)</f>
        <v>560</v>
      </c>
      <c r="N142" s="9" t="n">
        <f aca="false">SUM(N135:N141)</f>
        <v>725</v>
      </c>
      <c r="O142" s="9" t="n">
        <f aca="false">SUM(O135:O141)</f>
        <v>835</v>
      </c>
      <c r="P142" s="34" t="n">
        <f aca="false">SUM(P135:P141)</f>
        <v>1800</v>
      </c>
      <c r="Q142" s="9" t="n">
        <f aca="false">SUM(Q135:Q141)</f>
        <v>200</v>
      </c>
      <c r="R142" s="9" t="n">
        <f aca="false">SUM(R135:R141)</f>
        <v>200</v>
      </c>
      <c r="S142" s="9" t="n">
        <f aca="false">SUM(S135:S141)</f>
        <v>160</v>
      </c>
      <c r="T142" s="9" t="n">
        <f aca="false">SUM(T135:T141)</f>
        <v>300</v>
      </c>
      <c r="U142" s="9" t="n">
        <f aca="false">SUM(U135:U141)</f>
        <v>0</v>
      </c>
      <c r="V142" s="9" t="n">
        <f aca="false">SUM(V135:V141)</f>
        <v>0</v>
      </c>
      <c r="W142" s="9" t="n">
        <f aca="false">SUM(W135:W141)</f>
        <v>0</v>
      </c>
      <c r="X142" s="9" t="n">
        <f aca="false">SUM(X135:X141)</f>
        <v>0</v>
      </c>
      <c r="Y142" s="9" t="n">
        <f aca="false">SUM(Y135:Y141)</f>
        <v>0</v>
      </c>
      <c r="Z142" s="9" t="n">
        <f aca="false">SUM(Z135:Z141)</f>
        <v>0</v>
      </c>
      <c r="AA142" s="9" t="n">
        <f aca="false">SUM(AA135:AA141)</f>
        <v>500</v>
      </c>
      <c r="AB142" s="9" t="n">
        <f aca="false">SUM(AB135:AB141)</f>
        <v>440</v>
      </c>
      <c r="AC142" s="34" t="n">
        <f aca="false">SUM(AC135:AC141)</f>
        <v>15.15</v>
      </c>
      <c r="AD142" s="9" t="n">
        <f aca="false">SUM(AD135:AD141)</f>
        <v>3.2</v>
      </c>
      <c r="AE142" s="9" t="n">
        <f aca="false">SUM(AE135:AE141)</f>
        <v>3.2</v>
      </c>
      <c r="AF142" s="9" t="n">
        <f aca="false">SUM(AF135:AF141)</f>
        <v>2.2</v>
      </c>
      <c r="AG142" s="9" t="n">
        <f aca="false">SUM(AG135:AG141)</f>
        <v>0.56</v>
      </c>
      <c r="AH142" s="9"/>
      <c r="AI142" s="9" t="n">
        <f aca="false">SUM(AI135:AI141)</f>
        <v>1.5</v>
      </c>
      <c r="AJ142" s="9" t="n">
        <f aca="false">SUM(AJ135:AJ141)</f>
        <v>2.29</v>
      </c>
      <c r="AK142" s="9" t="n">
        <f aca="false">SUM(AK135:AK141)</f>
        <v>2.2</v>
      </c>
      <c r="AL142" s="34" t="n">
        <f aca="false">SUM(AL135:AL141)</f>
        <v>144</v>
      </c>
      <c r="AM142" s="9" t="n">
        <f aca="false">SUM(AM135:AM141)</f>
        <v>12</v>
      </c>
      <c r="AN142" s="9" t="n">
        <f aca="false">SUM(AN135:AN141)</f>
        <v>12</v>
      </c>
      <c r="AO142" s="9" t="n">
        <f aca="false">SUM(AO135:AO141)</f>
        <v>12</v>
      </c>
      <c r="AP142" s="9" t="n">
        <f aca="false">SUM(AP135:AP141)</f>
        <v>12</v>
      </c>
      <c r="AQ142" s="9" t="n">
        <f aca="false">SUM(AQ135:AQ141)</f>
        <v>12</v>
      </c>
      <c r="AR142" s="9" t="n">
        <f aca="false">SUM(AR135:AR141)</f>
        <v>14</v>
      </c>
      <c r="AS142" s="9" t="n">
        <f aca="false">SUM(AS135:AS141)</f>
        <v>0</v>
      </c>
      <c r="AT142" s="9" t="n">
        <f aca="false">SUM(AT135:AT141)</f>
        <v>14</v>
      </c>
      <c r="AU142" s="9" t="n">
        <f aca="false">SUM(AU135:AU141)</f>
        <v>14</v>
      </c>
      <c r="AV142" s="9" t="n">
        <f aca="false">SUM(AV135:AV141)</f>
        <v>14</v>
      </c>
      <c r="AW142" s="9" t="n">
        <f aca="false">SUM(AW135:AW141)</f>
        <v>14</v>
      </c>
      <c r="AX142" s="9" t="n">
        <f aca="false">SUM(AX135:AX141)</f>
        <v>14</v>
      </c>
    </row>
    <row r="143" customFormat="false" ht="12.75" hidden="false" customHeight="false" outlineLevel="0" collapsed="false">
      <c r="A143" s="2"/>
      <c r="B143" s="3" t="s">
        <v>148</v>
      </c>
      <c r="C143" s="29" t="n">
        <f aca="false">SUM(D143:O143)</f>
        <v>260</v>
      </c>
      <c r="D143" s="15" t="n">
        <v>30</v>
      </c>
      <c r="E143" s="15" t="n">
        <v>30</v>
      </c>
      <c r="F143" s="15" t="n">
        <v>35</v>
      </c>
      <c r="G143" s="15" t="n">
        <v>15</v>
      </c>
      <c r="H143" s="15" t="n">
        <v>10</v>
      </c>
      <c r="I143" s="15" t="n">
        <v>10</v>
      </c>
      <c r="J143" s="15" t="n">
        <v>20</v>
      </c>
      <c r="K143" s="15" t="n">
        <v>15</v>
      </c>
      <c r="L143" s="15" t="n">
        <v>15</v>
      </c>
      <c r="M143" s="15" t="n">
        <v>10</v>
      </c>
      <c r="N143" s="15" t="n">
        <v>5</v>
      </c>
      <c r="O143" s="15" t="n">
        <v>65</v>
      </c>
      <c r="P143" s="30" t="n">
        <f aca="false">SUM(Q143:AB143)</f>
        <v>992</v>
      </c>
      <c r="Q143" s="2" t="n">
        <v>247</v>
      </c>
      <c r="R143" s="2" t="n">
        <v>306</v>
      </c>
      <c r="S143" s="2" t="n">
        <v>204</v>
      </c>
      <c r="T143" s="2"/>
      <c r="U143" s="2"/>
      <c r="V143" s="2"/>
      <c r="W143" s="2"/>
      <c r="X143" s="2"/>
      <c r="Y143" s="2"/>
      <c r="Z143" s="2"/>
      <c r="AA143" s="2" t="n">
        <v>102</v>
      </c>
      <c r="AB143" s="2" t="n">
        <v>133</v>
      </c>
      <c r="AC143" s="30" t="n">
        <f aca="false">SUM(AD143:AK143)</f>
        <v>0</v>
      </c>
      <c r="AD143" s="2"/>
      <c r="AE143" s="2"/>
      <c r="AF143" s="2"/>
      <c r="AG143" s="2"/>
      <c r="AH143" s="2"/>
      <c r="AI143" s="2"/>
      <c r="AJ143" s="2"/>
      <c r="AK143" s="2"/>
      <c r="AL143" s="30" t="n">
        <f aca="false">SUM(AM143:AX143)</f>
        <v>0</v>
      </c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</row>
    <row r="144" customFormat="false" ht="25.5" hidden="false" customHeight="false" outlineLevel="0" collapsed="false">
      <c r="A144" s="2"/>
      <c r="B144" s="3" t="s">
        <v>149</v>
      </c>
      <c r="C144" s="29" t="n">
        <f aca="false">SUM(D144:O144)</f>
        <v>32</v>
      </c>
      <c r="D144" s="15"/>
      <c r="E144" s="15" t="n">
        <v>2</v>
      </c>
      <c r="F144" s="15"/>
      <c r="G144" s="15"/>
      <c r="H144" s="15"/>
      <c r="I144" s="15"/>
      <c r="J144" s="15" t="n">
        <v>1</v>
      </c>
      <c r="K144" s="15"/>
      <c r="L144" s="15"/>
      <c r="M144" s="15"/>
      <c r="N144" s="15" t="n">
        <v>1</v>
      </c>
      <c r="O144" s="15" t="n">
        <v>28</v>
      </c>
      <c r="P144" s="30" t="n">
        <f aca="false">SUM(Q144:AB144)</f>
        <v>1202</v>
      </c>
      <c r="Q144" s="2"/>
      <c r="R144" s="2" t="n">
        <v>576</v>
      </c>
      <c r="S144" s="2" t="n">
        <v>202</v>
      </c>
      <c r="T144" s="2" t="n">
        <v>54</v>
      </c>
      <c r="U144" s="2"/>
      <c r="V144" s="2"/>
      <c r="W144" s="2"/>
      <c r="X144" s="2"/>
      <c r="Y144" s="2"/>
      <c r="Z144" s="2"/>
      <c r="AA144" s="2" t="n">
        <v>67</v>
      </c>
      <c r="AB144" s="2" t="n">
        <v>303</v>
      </c>
      <c r="AC144" s="30" t="n">
        <f aca="false">SUM(AD144:AK144)</f>
        <v>0</v>
      </c>
      <c r="AD144" s="2"/>
      <c r="AE144" s="2"/>
      <c r="AF144" s="2"/>
      <c r="AG144" s="2"/>
      <c r="AH144" s="2"/>
      <c r="AI144" s="2"/>
      <c r="AJ144" s="2"/>
      <c r="AK144" s="2"/>
      <c r="AL144" s="30" t="n">
        <f aca="false">SUM(AM144:AX144)</f>
        <v>0</v>
      </c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</row>
    <row r="145" customFormat="false" ht="12.75" hidden="false" customHeight="false" outlineLevel="0" collapsed="false">
      <c r="A145" s="2"/>
      <c r="B145" s="3" t="s">
        <v>150</v>
      </c>
      <c r="C145" s="29" t="n">
        <f aca="false">SUM(D145:O145)</f>
        <v>108</v>
      </c>
      <c r="D145" s="15" t="n">
        <v>29</v>
      </c>
      <c r="E145" s="15" t="n">
        <v>9</v>
      </c>
      <c r="F145" s="15" t="n">
        <v>46</v>
      </c>
      <c r="G145" s="15"/>
      <c r="H145" s="15"/>
      <c r="I145" s="15" t="n">
        <v>2</v>
      </c>
      <c r="J145" s="15"/>
      <c r="K145" s="15"/>
      <c r="L145" s="15"/>
      <c r="M145" s="15" t="n">
        <v>20</v>
      </c>
      <c r="N145" s="15" t="n">
        <v>2</v>
      </c>
      <c r="O145" s="15" t="n">
        <v>0</v>
      </c>
      <c r="P145" s="30" t="n">
        <f aca="false">SUM(Q145:AB145)</f>
        <v>1160</v>
      </c>
      <c r="Q145" s="2"/>
      <c r="R145" s="2" t="n">
        <v>428</v>
      </c>
      <c r="S145" s="2" t="n">
        <v>265</v>
      </c>
      <c r="T145" s="2" t="n">
        <v>100</v>
      </c>
      <c r="U145" s="2"/>
      <c r="V145" s="2"/>
      <c r="W145" s="2"/>
      <c r="X145" s="2"/>
      <c r="Y145" s="2"/>
      <c r="Z145" s="2"/>
      <c r="AA145" s="2" t="n">
        <v>61</v>
      </c>
      <c r="AB145" s="2" t="n">
        <v>306</v>
      </c>
      <c r="AC145" s="30" t="n">
        <f aca="false">SUM(AD145:AK145)</f>
        <v>0</v>
      </c>
      <c r="AD145" s="2"/>
      <c r="AE145" s="2"/>
      <c r="AF145" s="2"/>
      <c r="AG145" s="2"/>
      <c r="AH145" s="2"/>
      <c r="AI145" s="2"/>
      <c r="AJ145" s="2"/>
      <c r="AK145" s="2"/>
      <c r="AL145" s="30" t="n">
        <f aca="false">SUM(AM145:AX145)</f>
        <v>0</v>
      </c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</row>
    <row r="146" customFormat="false" ht="12.75" hidden="false" customHeight="false" outlineLevel="0" collapsed="false">
      <c r="A146" s="2"/>
      <c r="B146" s="3" t="s">
        <v>151</v>
      </c>
      <c r="C146" s="29" t="n">
        <f aca="false">SUM(D146:O146)</f>
        <v>108</v>
      </c>
      <c r="D146" s="15" t="n">
        <v>15</v>
      </c>
      <c r="E146" s="15" t="n">
        <v>5</v>
      </c>
      <c r="F146" s="15" t="n">
        <v>4</v>
      </c>
      <c r="G146" s="15" t="n">
        <v>1</v>
      </c>
      <c r="H146" s="15" t="n">
        <v>18</v>
      </c>
      <c r="I146" s="15" t="n">
        <v>17</v>
      </c>
      <c r="J146" s="15" t="n">
        <v>14</v>
      </c>
      <c r="K146" s="15" t="n">
        <v>10</v>
      </c>
      <c r="L146" s="15" t="n">
        <v>10</v>
      </c>
      <c r="M146" s="15" t="n">
        <v>10</v>
      </c>
      <c r="N146" s="15" t="n">
        <v>3</v>
      </c>
      <c r="O146" s="15" t="n">
        <v>1</v>
      </c>
      <c r="P146" s="30" t="n">
        <f aca="false">SUM(Q146:AB146)</f>
        <v>1144</v>
      </c>
      <c r="Q146" s="2" t="n">
        <v>227</v>
      </c>
      <c r="R146" s="2" t="n">
        <v>408</v>
      </c>
      <c r="S146" s="2" t="n">
        <v>102</v>
      </c>
      <c r="T146" s="2" t="n">
        <v>50</v>
      </c>
      <c r="U146" s="2"/>
      <c r="V146" s="2"/>
      <c r="W146" s="2"/>
      <c r="X146" s="2"/>
      <c r="Y146" s="2"/>
      <c r="Z146" s="2"/>
      <c r="AA146" s="2" t="n">
        <v>61</v>
      </c>
      <c r="AB146" s="2" t="n">
        <v>296</v>
      </c>
      <c r="AC146" s="30" t="n">
        <f aca="false">SUM(AD146:AK146)</f>
        <v>0</v>
      </c>
      <c r="AD146" s="2"/>
      <c r="AE146" s="2"/>
      <c r="AF146" s="2"/>
      <c r="AG146" s="2"/>
      <c r="AH146" s="2"/>
      <c r="AI146" s="2"/>
      <c r="AJ146" s="2"/>
      <c r="AK146" s="2"/>
      <c r="AL146" s="30" t="n">
        <f aca="false">SUM(AM146:AX146)</f>
        <v>0</v>
      </c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</row>
    <row r="147" customFormat="false" ht="12.75" hidden="false" customHeight="false" outlineLevel="0" collapsed="false">
      <c r="A147" s="2"/>
      <c r="B147" s="3" t="s">
        <v>152</v>
      </c>
      <c r="C147" s="29" t="n">
        <f aca="false">SUM(D147:O147)</f>
        <v>590</v>
      </c>
      <c r="D147" s="15" t="n">
        <v>30</v>
      </c>
      <c r="E147" s="15" t="n">
        <v>70</v>
      </c>
      <c r="F147" s="15" t="n">
        <v>80</v>
      </c>
      <c r="G147" s="15" t="n">
        <v>30</v>
      </c>
      <c r="H147" s="15" t="n">
        <v>30</v>
      </c>
      <c r="I147" s="15" t="n">
        <v>30</v>
      </c>
      <c r="J147" s="15" t="n">
        <v>30</v>
      </c>
      <c r="K147" s="15" t="n">
        <v>30</v>
      </c>
      <c r="L147" s="15" t="n">
        <v>20</v>
      </c>
      <c r="M147" s="15" t="n">
        <v>80</v>
      </c>
      <c r="N147" s="15" t="n">
        <v>120</v>
      </c>
      <c r="O147" s="15" t="n">
        <v>40</v>
      </c>
      <c r="P147" s="30" t="n">
        <f aca="false">SUM(Q147:AB147)</f>
        <v>340</v>
      </c>
      <c r="Q147" s="2" t="n">
        <v>340</v>
      </c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30" t="n">
        <f aca="false">SUM(AD147:AK147)</f>
        <v>0</v>
      </c>
      <c r="AD147" s="2"/>
      <c r="AE147" s="2"/>
      <c r="AF147" s="2"/>
      <c r="AG147" s="2"/>
      <c r="AH147" s="2"/>
      <c r="AI147" s="2"/>
      <c r="AJ147" s="2"/>
      <c r="AK147" s="2"/>
      <c r="AL147" s="30" t="n">
        <f aca="false">SUM(AM147:AX147)</f>
        <v>0</v>
      </c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</row>
    <row r="148" customFormat="false" ht="12.75" hidden="false" customHeight="false" outlineLevel="0" collapsed="false">
      <c r="A148" s="2"/>
      <c r="B148" s="3" t="s">
        <v>153</v>
      </c>
      <c r="C148" s="29" t="n">
        <f aca="false">SUM(D148:O148)</f>
        <v>55</v>
      </c>
      <c r="D148" s="15"/>
      <c r="E148" s="15"/>
      <c r="F148" s="15"/>
      <c r="G148" s="15" t="n">
        <v>6</v>
      </c>
      <c r="H148" s="15"/>
      <c r="I148" s="15" t="n">
        <v>24</v>
      </c>
      <c r="J148" s="15" t="n">
        <v>5</v>
      </c>
      <c r="K148" s="15" t="n">
        <v>10</v>
      </c>
      <c r="L148" s="15"/>
      <c r="M148" s="15" t="n">
        <v>5</v>
      </c>
      <c r="N148" s="15" t="n">
        <v>5</v>
      </c>
      <c r="O148" s="15" t="n">
        <v>0</v>
      </c>
      <c r="P148" s="30" t="n">
        <f aca="false">SUM(Q148:AB148)</f>
        <v>494</v>
      </c>
      <c r="Q148" s="2" t="n">
        <v>494</v>
      </c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30" t="n">
        <f aca="false">SUM(AD148:AK148)</f>
        <v>0</v>
      </c>
      <c r="AD148" s="2"/>
      <c r="AE148" s="2"/>
      <c r="AF148" s="2"/>
      <c r="AG148" s="2"/>
      <c r="AH148" s="2"/>
      <c r="AI148" s="2"/>
      <c r="AJ148" s="2"/>
      <c r="AK148" s="2"/>
      <c r="AL148" s="30" t="n">
        <f aca="false">SUM(AM148:AX148)</f>
        <v>0</v>
      </c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</row>
    <row r="149" customFormat="false" ht="25.5" hidden="false" customHeight="false" outlineLevel="0" collapsed="false">
      <c r="A149" s="2"/>
      <c r="B149" s="3" t="s">
        <v>200</v>
      </c>
      <c r="C149" s="29" t="n">
        <f aca="false">SUM(D149:O149)</f>
        <v>50</v>
      </c>
      <c r="D149" s="15" t="n">
        <v>9</v>
      </c>
      <c r="E149" s="15" t="n">
        <v>1</v>
      </c>
      <c r="F149" s="15"/>
      <c r="G149" s="15" t="n">
        <v>2</v>
      </c>
      <c r="H149" s="15" t="n">
        <v>6</v>
      </c>
      <c r="I149" s="15" t="n">
        <v>6</v>
      </c>
      <c r="J149" s="15" t="n">
        <v>5</v>
      </c>
      <c r="K149" s="15" t="n">
        <v>5</v>
      </c>
      <c r="L149" s="15" t="n">
        <v>5</v>
      </c>
      <c r="M149" s="15" t="n">
        <v>2</v>
      </c>
      <c r="N149" s="15" t="n">
        <v>2</v>
      </c>
      <c r="O149" s="15" t="n">
        <v>7</v>
      </c>
      <c r="P149" s="30" t="n">
        <f aca="false">SUM(Q149:AB149)</f>
        <v>0</v>
      </c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30" t="n">
        <f aca="false">SUM(AD149:AK149)</f>
        <v>0</v>
      </c>
      <c r="AD149" s="2"/>
      <c r="AE149" s="2"/>
      <c r="AF149" s="2"/>
      <c r="AG149" s="2"/>
      <c r="AH149" s="2"/>
      <c r="AI149" s="2"/>
      <c r="AJ149" s="2"/>
      <c r="AK149" s="2"/>
      <c r="AL149" s="30" t="n">
        <f aca="false">SUM(AM149:AX149)</f>
        <v>0</v>
      </c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</row>
    <row r="150" customFormat="false" ht="12.75" hidden="false" customHeight="false" outlineLevel="0" collapsed="false">
      <c r="A150" s="2"/>
      <c r="B150" s="3" t="s">
        <v>23</v>
      </c>
      <c r="C150" s="29" t="n">
        <f aca="false">SUM(D150:O150)</f>
        <v>1027</v>
      </c>
      <c r="D150" s="15" t="n">
        <v>106</v>
      </c>
      <c r="E150" s="15" t="n">
        <v>86</v>
      </c>
      <c r="F150" s="15" t="n">
        <v>46</v>
      </c>
      <c r="G150" s="15" t="n">
        <v>68</v>
      </c>
      <c r="H150" s="15" t="n">
        <v>49</v>
      </c>
      <c r="I150" s="15" t="n">
        <v>59</v>
      </c>
      <c r="J150" s="15" t="n">
        <v>49</v>
      </c>
      <c r="K150" s="15" t="n">
        <v>55</v>
      </c>
      <c r="L150" s="15" t="n">
        <v>105</v>
      </c>
      <c r="M150" s="15" t="n">
        <v>129</v>
      </c>
      <c r="N150" s="15" t="n">
        <v>156</v>
      </c>
      <c r="O150" s="15" t="n">
        <v>119</v>
      </c>
      <c r="P150" s="30" t="n">
        <f aca="false">SUM(Q150:AB150)</f>
        <v>1523</v>
      </c>
      <c r="Q150" s="2" t="n">
        <v>412</v>
      </c>
      <c r="R150" s="2" t="n">
        <v>408</v>
      </c>
      <c r="S150" s="2" t="n">
        <v>204</v>
      </c>
      <c r="T150" s="2" t="n">
        <v>50</v>
      </c>
      <c r="U150" s="2"/>
      <c r="V150" s="2"/>
      <c r="W150" s="2"/>
      <c r="X150" s="2"/>
      <c r="Y150" s="2"/>
      <c r="Z150" s="2"/>
      <c r="AA150" s="2" t="n">
        <v>153</v>
      </c>
      <c r="AB150" s="2" t="n">
        <v>296</v>
      </c>
      <c r="AC150" s="30" t="n">
        <f aca="false">SUM(AD150:AK150)</f>
        <v>0</v>
      </c>
      <c r="AD150" s="2"/>
      <c r="AE150" s="2"/>
      <c r="AF150" s="2"/>
      <c r="AG150" s="2"/>
      <c r="AH150" s="2"/>
      <c r="AI150" s="2"/>
      <c r="AJ150" s="2"/>
      <c r="AK150" s="2"/>
      <c r="AL150" s="30" t="n">
        <f aca="false">SUM(AM150:AX150)</f>
        <v>0</v>
      </c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</row>
    <row r="151" customFormat="false" ht="25.5" hidden="false" customHeight="false" outlineLevel="0" collapsed="false">
      <c r="A151" s="12" t="n">
        <v>18</v>
      </c>
      <c r="B151" s="13" t="s">
        <v>24</v>
      </c>
      <c r="C151" s="34" t="n">
        <f aca="false">SUM(C143:C150)</f>
        <v>2230</v>
      </c>
      <c r="D151" s="9" t="n">
        <f aca="false">SUM(D143:D150)</f>
        <v>219</v>
      </c>
      <c r="E151" s="9" t="n">
        <f aca="false">SUM(E143:E150)</f>
        <v>203</v>
      </c>
      <c r="F151" s="9" t="n">
        <f aca="false">SUM(F143:F150)</f>
        <v>211</v>
      </c>
      <c r="G151" s="9" t="n">
        <f aca="false">SUM(G143:G150)</f>
        <v>122</v>
      </c>
      <c r="H151" s="9" t="n">
        <f aca="false">SUM(H143:H150)</f>
        <v>113</v>
      </c>
      <c r="I151" s="9" t="n">
        <f aca="false">SUM(I143:I150)</f>
        <v>148</v>
      </c>
      <c r="J151" s="9" t="n">
        <f aca="false">SUM(J143:J150)</f>
        <v>124</v>
      </c>
      <c r="K151" s="9" t="n">
        <f aca="false">SUM(K143:K150)</f>
        <v>125</v>
      </c>
      <c r="L151" s="9" t="n">
        <f aca="false">SUM(L143:L150)</f>
        <v>155</v>
      </c>
      <c r="M151" s="9" t="n">
        <f aca="false">SUM(M143:M150)</f>
        <v>256</v>
      </c>
      <c r="N151" s="9" t="n">
        <f aca="false">SUM(N143:N150)</f>
        <v>294</v>
      </c>
      <c r="O151" s="9" t="n">
        <f aca="false">SUM(O143:O150)</f>
        <v>260</v>
      </c>
      <c r="P151" s="34" t="n">
        <f aca="false">SUM(P143:P150)</f>
        <v>6855</v>
      </c>
      <c r="Q151" s="9" t="n">
        <f aca="false">SUM(Q143:Q150)</f>
        <v>1720</v>
      </c>
      <c r="R151" s="9" t="n">
        <f aca="false">SUM(R143:R150)</f>
        <v>2126</v>
      </c>
      <c r="S151" s="9" t="n">
        <f aca="false">SUM(S143:S150)</f>
        <v>977</v>
      </c>
      <c r="T151" s="9" t="n">
        <f aca="false">SUM(T143:T150)</f>
        <v>254</v>
      </c>
      <c r="U151" s="9" t="n">
        <f aca="false">SUM(U143:U150)</f>
        <v>0</v>
      </c>
      <c r="V151" s="9" t="n">
        <f aca="false">SUM(V143:V150)</f>
        <v>0</v>
      </c>
      <c r="W151" s="9" t="n">
        <f aca="false">SUM(W143:W150)</f>
        <v>0</v>
      </c>
      <c r="X151" s="9" t="n">
        <f aca="false">SUM(X143:X150)</f>
        <v>0</v>
      </c>
      <c r="Y151" s="9" t="n">
        <f aca="false">SUM(Y143:Y150)</f>
        <v>0</v>
      </c>
      <c r="Z151" s="9" t="n">
        <f aca="false">SUM(Z143:Z150)</f>
        <v>0</v>
      </c>
      <c r="AA151" s="9" t="n">
        <f aca="false">SUM(AA143:AA150)</f>
        <v>444</v>
      </c>
      <c r="AB151" s="9" t="n">
        <f aca="false">SUM(AB143:AB150)</f>
        <v>1334</v>
      </c>
      <c r="AC151" s="34" t="n">
        <f aca="false">SUM(AC143:AC150)</f>
        <v>0</v>
      </c>
      <c r="AD151" s="9" t="n">
        <f aca="false">SUM(AD143:AD150)</f>
        <v>0</v>
      </c>
      <c r="AE151" s="9" t="n">
        <f aca="false">SUM(AE143:AE150)</f>
        <v>0</v>
      </c>
      <c r="AF151" s="9" t="n">
        <f aca="false">SUM(AF143:AF150)</f>
        <v>0</v>
      </c>
      <c r="AG151" s="9" t="n">
        <f aca="false">SUM(AG143:AG150)</f>
        <v>0</v>
      </c>
      <c r="AH151" s="9"/>
      <c r="AI151" s="9" t="n">
        <f aca="false">SUM(AI143:AI150)</f>
        <v>0</v>
      </c>
      <c r="AJ151" s="9" t="n">
        <f aca="false">SUM(AJ143:AJ150)</f>
        <v>0</v>
      </c>
      <c r="AK151" s="9" t="n">
        <f aca="false">SUM(AK143:AK150)</f>
        <v>0</v>
      </c>
      <c r="AL151" s="34" t="n">
        <f aca="false">SUM(AL143:AL150)</f>
        <v>0</v>
      </c>
      <c r="AM151" s="9" t="n">
        <f aca="false">SUM(AM143:AM150)</f>
        <v>0</v>
      </c>
      <c r="AN151" s="9" t="n">
        <f aca="false">SUM(AN143:AN150)</f>
        <v>0</v>
      </c>
      <c r="AO151" s="9" t="n">
        <f aca="false">SUM(AO143:AO150)</f>
        <v>0</v>
      </c>
      <c r="AP151" s="9" t="n">
        <f aca="false">SUM(AP143:AP150)</f>
        <v>0</v>
      </c>
      <c r="AQ151" s="9" t="n">
        <f aca="false">SUM(AQ143:AQ150)</f>
        <v>0</v>
      </c>
      <c r="AR151" s="9" t="n">
        <f aca="false">SUM(AR143:AR150)</f>
        <v>0</v>
      </c>
      <c r="AS151" s="9" t="n">
        <f aca="false">SUM(AS143:AS150)</f>
        <v>0</v>
      </c>
      <c r="AT151" s="9" t="n">
        <f aca="false">SUM(AT143:AT150)</f>
        <v>0</v>
      </c>
      <c r="AU151" s="9" t="n">
        <f aca="false">SUM(AU143:AU150)</f>
        <v>0</v>
      </c>
      <c r="AV151" s="9" t="n">
        <f aca="false">SUM(AV143:AV150)</f>
        <v>0</v>
      </c>
      <c r="AW151" s="9" t="n">
        <f aca="false">SUM(AW143:AW150)</f>
        <v>0</v>
      </c>
      <c r="AX151" s="9" t="n">
        <f aca="false">SUM(AX143:AX150)</f>
        <v>0</v>
      </c>
    </row>
    <row r="152" customFormat="false" ht="12.75" hidden="false" customHeight="false" outlineLevel="0" collapsed="false">
      <c r="A152" s="2"/>
      <c r="B152" s="3" t="s">
        <v>156</v>
      </c>
      <c r="C152" s="29" t="n">
        <f aca="false">SUM(D152:O152)</f>
        <v>255</v>
      </c>
      <c r="D152" s="15" t="n">
        <v>0</v>
      </c>
      <c r="E152" s="15" t="n">
        <v>0</v>
      </c>
      <c r="F152" s="15" t="n">
        <v>0</v>
      </c>
      <c r="G152" s="15" t="n">
        <v>0</v>
      </c>
      <c r="H152" s="15" t="n">
        <v>19</v>
      </c>
      <c r="I152" s="15" t="n">
        <v>30</v>
      </c>
      <c r="J152" s="15" t="n">
        <v>46</v>
      </c>
      <c r="K152" s="15" t="n">
        <v>50</v>
      </c>
      <c r="L152" s="15" t="n">
        <v>65</v>
      </c>
      <c r="M152" s="15" t="n">
        <v>45</v>
      </c>
      <c r="N152" s="15" t="n">
        <v>0</v>
      </c>
      <c r="O152" s="15" t="n">
        <v>0</v>
      </c>
      <c r="P152" s="30" t="n">
        <f aca="false">SUM(Q152:AB152)</f>
        <v>306</v>
      </c>
      <c r="Q152" s="2" t="n">
        <v>0</v>
      </c>
      <c r="R152" s="2"/>
      <c r="S152" s="2"/>
      <c r="T152" s="2"/>
      <c r="U152" s="2"/>
      <c r="V152" s="2" t="n">
        <v>85</v>
      </c>
      <c r="W152" s="2" t="n">
        <v>90</v>
      </c>
      <c r="X152" s="2" t="n">
        <v>50</v>
      </c>
      <c r="Y152" s="2"/>
      <c r="Z152" s="2" t="n">
        <v>81</v>
      </c>
      <c r="AA152" s="2" t="n">
        <v>0</v>
      </c>
      <c r="AB152" s="2" t="n">
        <v>0</v>
      </c>
      <c r="AC152" s="30" t="n">
        <f aca="false">SUM(AD152:AK152)</f>
        <v>0</v>
      </c>
      <c r="AD152" s="2"/>
      <c r="AE152" s="2"/>
      <c r="AF152" s="2"/>
      <c r="AG152" s="2"/>
      <c r="AH152" s="2"/>
      <c r="AI152" s="2"/>
      <c r="AJ152" s="2"/>
      <c r="AK152" s="2"/>
      <c r="AL152" s="30" t="n">
        <f aca="false">SUM(AM152:AX152)</f>
        <v>0</v>
      </c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</row>
    <row r="153" customFormat="false" ht="25.5" hidden="false" customHeight="false" outlineLevel="0" collapsed="false">
      <c r="A153" s="2"/>
      <c r="B153" s="3" t="s">
        <v>157</v>
      </c>
      <c r="C153" s="29" t="n">
        <f aca="false">SUM(D153:O153)</f>
        <v>386</v>
      </c>
      <c r="D153" s="15" t="n">
        <v>124</v>
      </c>
      <c r="E153" s="15" t="n">
        <v>40</v>
      </c>
      <c r="F153" s="15" t="n">
        <v>15</v>
      </c>
      <c r="G153" s="15" t="n">
        <v>7</v>
      </c>
      <c r="H153" s="15" t="n">
        <v>37</v>
      </c>
      <c r="I153" s="15" t="n">
        <v>15</v>
      </c>
      <c r="J153" s="15" t="n">
        <v>15</v>
      </c>
      <c r="K153" s="15" t="n">
        <v>10</v>
      </c>
      <c r="L153" s="15" t="n">
        <v>5</v>
      </c>
      <c r="M153" s="15" t="n">
        <v>80</v>
      </c>
      <c r="N153" s="15" t="n">
        <v>38</v>
      </c>
      <c r="O153" s="15" t="n">
        <v>0</v>
      </c>
      <c r="P153" s="30" t="n">
        <f aca="false">SUM(Q153:AB153)</f>
        <v>573</v>
      </c>
      <c r="Q153" s="2" t="n">
        <v>103</v>
      </c>
      <c r="R153" s="2" t="n">
        <v>16</v>
      </c>
      <c r="S153" s="2" t="n">
        <v>100</v>
      </c>
      <c r="T153" s="2"/>
      <c r="U153" s="2"/>
      <c r="V153" s="2"/>
      <c r="W153" s="2"/>
      <c r="X153" s="2"/>
      <c r="Y153" s="2"/>
      <c r="Z153" s="2" t="n">
        <v>55</v>
      </c>
      <c r="AA153" s="2" t="n">
        <v>35</v>
      </c>
      <c r="AB153" s="2" t="n">
        <v>264</v>
      </c>
      <c r="AC153" s="30" t="n">
        <f aca="false">SUM(AD153:AK153)</f>
        <v>0</v>
      </c>
      <c r="AD153" s="2"/>
      <c r="AE153" s="2"/>
      <c r="AF153" s="2"/>
      <c r="AG153" s="2"/>
      <c r="AH153" s="2"/>
      <c r="AI153" s="2"/>
      <c r="AJ153" s="2"/>
      <c r="AK153" s="2"/>
      <c r="AL153" s="30" t="n">
        <f aca="false">SUM(AM153:AX153)</f>
        <v>0</v>
      </c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</row>
    <row r="154" customFormat="false" ht="12.75" hidden="false" customHeight="false" outlineLevel="0" collapsed="false">
      <c r="A154" s="2"/>
      <c r="B154" s="3" t="s">
        <v>158</v>
      </c>
      <c r="C154" s="29" t="n">
        <f aca="false">SUM(D154:O154)</f>
        <v>265</v>
      </c>
      <c r="D154" s="15" t="n">
        <v>45</v>
      </c>
      <c r="E154" s="15" t="n">
        <v>15</v>
      </c>
      <c r="F154" s="15" t="n">
        <v>28</v>
      </c>
      <c r="G154" s="15" t="n">
        <v>10</v>
      </c>
      <c r="H154" s="15" t="n">
        <v>10</v>
      </c>
      <c r="I154" s="15" t="n">
        <v>15</v>
      </c>
      <c r="J154" s="15" t="n">
        <v>17</v>
      </c>
      <c r="K154" s="15" t="n">
        <v>20</v>
      </c>
      <c r="L154" s="15" t="n">
        <v>5</v>
      </c>
      <c r="M154" s="15" t="n">
        <v>5</v>
      </c>
      <c r="N154" s="15" t="n">
        <v>15</v>
      </c>
      <c r="O154" s="15" t="n">
        <v>80</v>
      </c>
      <c r="P154" s="30" t="n">
        <f aca="false">SUM(Q154:AB154)</f>
        <v>1772</v>
      </c>
      <c r="Q154" s="2" t="n">
        <v>376</v>
      </c>
      <c r="R154" s="2" t="n">
        <v>163</v>
      </c>
      <c r="S154" s="2" t="n">
        <v>597</v>
      </c>
      <c r="T154" s="2" t="n">
        <v>40</v>
      </c>
      <c r="U154" s="2"/>
      <c r="V154" s="2"/>
      <c r="W154" s="2"/>
      <c r="X154" s="2"/>
      <c r="Y154" s="2"/>
      <c r="Z154" s="2" t="n">
        <v>86</v>
      </c>
      <c r="AA154" s="2" t="n">
        <v>255</v>
      </c>
      <c r="AB154" s="2" t="n">
        <v>255</v>
      </c>
      <c r="AC154" s="30" t="n">
        <f aca="false">SUM(AD154:AK154)</f>
        <v>0</v>
      </c>
      <c r="AD154" s="2"/>
      <c r="AE154" s="2"/>
      <c r="AF154" s="2"/>
      <c r="AG154" s="2"/>
      <c r="AH154" s="2"/>
      <c r="AI154" s="2"/>
      <c r="AJ154" s="2"/>
      <c r="AK154" s="2"/>
      <c r="AL154" s="30" t="n">
        <f aca="false">SUM(AM154:AX154)</f>
        <v>0</v>
      </c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</row>
    <row r="155" customFormat="false" ht="12.75" hidden="false" customHeight="false" outlineLevel="0" collapsed="false">
      <c r="A155" s="2"/>
      <c r="B155" s="3" t="s">
        <v>159</v>
      </c>
      <c r="C155" s="29" t="n">
        <f aca="false">SUM(D155:O155)</f>
        <v>132</v>
      </c>
      <c r="D155" s="15" t="n">
        <v>20</v>
      </c>
      <c r="E155" s="15" t="n">
        <v>10</v>
      </c>
      <c r="F155" s="15" t="n">
        <v>5</v>
      </c>
      <c r="G155" s="15" t="n">
        <v>5</v>
      </c>
      <c r="H155" s="15" t="n">
        <v>5</v>
      </c>
      <c r="I155" s="15" t="n">
        <v>10</v>
      </c>
      <c r="J155" s="15" t="n">
        <v>15</v>
      </c>
      <c r="K155" s="15" t="n">
        <v>10</v>
      </c>
      <c r="L155" s="15" t="n">
        <v>10</v>
      </c>
      <c r="M155" s="15" t="n">
        <v>5</v>
      </c>
      <c r="N155" s="15" t="n">
        <v>25</v>
      </c>
      <c r="O155" s="15" t="n">
        <v>12</v>
      </c>
      <c r="P155" s="30" t="n">
        <f aca="false">SUM(Q155:AB155)</f>
        <v>1898</v>
      </c>
      <c r="Q155" s="2" t="n">
        <v>309</v>
      </c>
      <c r="R155" s="2" t="n">
        <v>694</v>
      </c>
      <c r="S155" s="2" t="n">
        <v>377</v>
      </c>
      <c r="T155" s="2" t="n">
        <v>110</v>
      </c>
      <c r="U155" s="2"/>
      <c r="V155" s="2"/>
      <c r="W155" s="2"/>
      <c r="X155" s="2"/>
      <c r="Y155" s="2"/>
      <c r="Z155" s="2"/>
      <c r="AA155" s="2" t="n">
        <v>102</v>
      </c>
      <c r="AB155" s="2" t="n">
        <v>306</v>
      </c>
      <c r="AC155" s="30" t="n">
        <f aca="false">SUM(AD155:AK155)</f>
        <v>0</v>
      </c>
      <c r="AD155" s="2"/>
      <c r="AE155" s="2"/>
      <c r="AF155" s="2"/>
      <c r="AG155" s="2"/>
      <c r="AH155" s="2"/>
      <c r="AI155" s="2"/>
      <c r="AJ155" s="2"/>
      <c r="AK155" s="2"/>
      <c r="AL155" s="30" t="n">
        <f aca="false">SUM(AM155:AX155)</f>
        <v>0</v>
      </c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</row>
    <row r="156" customFormat="false" ht="12.75" hidden="false" customHeight="false" outlineLevel="0" collapsed="false">
      <c r="A156" s="2"/>
      <c r="B156" s="3" t="s">
        <v>160</v>
      </c>
      <c r="C156" s="29" t="n">
        <f aca="false">SUM(D156:O156)</f>
        <v>800</v>
      </c>
      <c r="D156" s="15" t="n">
        <v>40</v>
      </c>
      <c r="E156" s="15" t="n">
        <v>108</v>
      </c>
      <c r="F156" s="15" t="n">
        <v>42</v>
      </c>
      <c r="G156" s="15" t="n">
        <v>58</v>
      </c>
      <c r="H156" s="15" t="n">
        <v>169</v>
      </c>
      <c r="I156" s="15" t="n">
        <v>145</v>
      </c>
      <c r="J156" s="15" t="n">
        <v>62</v>
      </c>
      <c r="K156" s="15" t="n">
        <v>65</v>
      </c>
      <c r="L156" s="15" t="n">
        <v>10</v>
      </c>
      <c r="M156" s="15" t="n">
        <v>5</v>
      </c>
      <c r="N156" s="15" t="n">
        <v>61</v>
      </c>
      <c r="O156" s="15" t="n">
        <v>35</v>
      </c>
      <c r="P156" s="30" t="n">
        <f aca="false">SUM(Q156:AB156)</f>
        <v>0</v>
      </c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30" t="n">
        <f aca="false">SUM(AD156:AK156)</f>
        <v>0</v>
      </c>
      <c r="AD156" s="2"/>
      <c r="AE156" s="2"/>
      <c r="AF156" s="2"/>
      <c r="AG156" s="2"/>
      <c r="AH156" s="2"/>
      <c r="AI156" s="2"/>
      <c r="AJ156" s="2"/>
      <c r="AK156" s="2"/>
      <c r="AL156" s="30" t="n">
        <f aca="false">SUM(AM156:AX156)</f>
        <v>0</v>
      </c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</row>
    <row r="157" customFormat="false" ht="12.75" hidden="false" customHeight="false" outlineLevel="0" collapsed="false">
      <c r="A157" s="2"/>
      <c r="B157" s="3" t="s">
        <v>161</v>
      </c>
      <c r="C157" s="29" t="n">
        <f aca="false">SUM(D157:O157)</f>
        <v>187</v>
      </c>
      <c r="D157" s="15" t="n">
        <v>20</v>
      </c>
      <c r="E157" s="15" t="n">
        <v>15</v>
      </c>
      <c r="F157" s="15" t="n">
        <v>15</v>
      </c>
      <c r="G157" s="15" t="n">
        <v>21</v>
      </c>
      <c r="H157" s="15" t="n">
        <v>11</v>
      </c>
      <c r="I157" s="15" t="n">
        <v>25</v>
      </c>
      <c r="J157" s="15" t="n">
        <v>15</v>
      </c>
      <c r="K157" s="15" t="n">
        <v>25</v>
      </c>
      <c r="L157" s="15" t="n">
        <v>5</v>
      </c>
      <c r="M157" s="15" t="n">
        <v>5</v>
      </c>
      <c r="N157" s="15" t="n">
        <v>13</v>
      </c>
      <c r="O157" s="15" t="n">
        <v>17</v>
      </c>
      <c r="P157" s="30" t="n">
        <f aca="false">SUM(Q157:AB157)</f>
        <v>0</v>
      </c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30" t="n">
        <f aca="false">SUM(AD157:AK157)</f>
        <v>0</v>
      </c>
      <c r="AD157" s="2"/>
      <c r="AE157" s="2"/>
      <c r="AF157" s="2"/>
      <c r="AG157" s="2"/>
      <c r="AH157" s="2"/>
      <c r="AI157" s="2"/>
      <c r="AJ157" s="2"/>
      <c r="AK157" s="2"/>
      <c r="AL157" s="30" t="n">
        <f aca="false">SUM(AM157:AX157)</f>
        <v>0</v>
      </c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</row>
    <row r="158" customFormat="false" ht="25.5" hidden="false" customHeight="false" outlineLevel="0" collapsed="false">
      <c r="A158" s="2"/>
      <c r="B158" s="3" t="s">
        <v>188</v>
      </c>
      <c r="C158" s="29" t="n">
        <f aca="false">SUM(D158:O158)</f>
        <v>411</v>
      </c>
      <c r="D158" s="15" t="n">
        <v>20</v>
      </c>
      <c r="E158" s="15" t="n">
        <v>20</v>
      </c>
      <c r="F158" s="15" t="n">
        <v>25</v>
      </c>
      <c r="G158" s="15" t="n">
        <v>20</v>
      </c>
      <c r="H158" s="15" t="n">
        <v>44</v>
      </c>
      <c r="I158" s="15" t="n">
        <v>132</v>
      </c>
      <c r="J158" s="15" t="n">
        <v>24</v>
      </c>
      <c r="K158" s="15" t="n">
        <v>30</v>
      </c>
      <c r="L158" s="15" t="n">
        <v>5</v>
      </c>
      <c r="M158" s="15" t="n">
        <v>5</v>
      </c>
      <c r="N158" s="15" t="n">
        <v>51</v>
      </c>
      <c r="O158" s="15" t="n">
        <v>35</v>
      </c>
      <c r="P158" s="30" t="n">
        <f aca="false">SUM(Q158:AB158)</f>
        <v>0</v>
      </c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30" t="n">
        <f aca="false">SUM(AD158:AK158)</f>
        <v>0</v>
      </c>
      <c r="AD158" s="2"/>
      <c r="AE158" s="2"/>
      <c r="AF158" s="2"/>
      <c r="AG158" s="2"/>
      <c r="AH158" s="2"/>
      <c r="AI158" s="2"/>
      <c r="AJ158" s="2"/>
      <c r="AK158" s="2"/>
      <c r="AL158" s="30" t="n">
        <f aca="false">SUM(AM158:AX158)</f>
        <v>0</v>
      </c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</row>
    <row r="159" customFormat="false" ht="12.75" hidden="false" customHeight="false" outlineLevel="0" collapsed="false">
      <c r="A159" s="2"/>
      <c r="B159" s="3" t="s">
        <v>23</v>
      </c>
      <c r="C159" s="29" t="n">
        <f aca="false">SUM(D159:O159)</f>
        <v>1444</v>
      </c>
      <c r="D159" s="15" t="n">
        <v>191</v>
      </c>
      <c r="E159" s="15" t="n">
        <v>146</v>
      </c>
      <c r="F159" s="15" t="n">
        <v>125</v>
      </c>
      <c r="G159" s="15" t="n">
        <v>93</v>
      </c>
      <c r="H159" s="15" t="n">
        <v>87</v>
      </c>
      <c r="I159" s="15" t="n">
        <v>75</v>
      </c>
      <c r="J159" s="15" t="n">
        <v>80</v>
      </c>
      <c r="K159" s="15" t="n">
        <v>75</v>
      </c>
      <c r="L159" s="15" t="n">
        <v>105</v>
      </c>
      <c r="M159" s="15" t="n">
        <v>128</v>
      </c>
      <c r="N159" s="15" t="n">
        <v>140</v>
      </c>
      <c r="O159" s="15" t="n">
        <v>199</v>
      </c>
      <c r="P159" s="30" t="n">
        <f aca="false">SUM(Q159:AB159)</f>
        <v>2857</v>
      </c>
      <c r="Q159" s="2" t="n">
        <v>416</v>
      </c>
      <c r="R159" s="2" t="n">
        <v>574</v>
      </c>
      <c r="S159" s="2" t="n">
        <v>1048</v>
      </c>
      <c r="T159" s="2" t="n">
        <v>80</v>
      </c>
      <c r="U159" s="2"/>
      <c r="V159" s="2"/>
      <c r="W159" s="2"/>
      <c r="X159" s="2"/>
      <c r="Y159" s="2"/>
      <c r="Z159" s="2" t="n">
        <v>50</v>
      </c>
      <c r="AA159" s="2" t="n">
        <v>313</v>
      </c>
      <c r="AB159" s="2" t="n">
        <v>376</v>
      </c>
      <c r="AC159" s="30" t="n">
        <f aca="false">SUM(AD159:AK159)</f>
        <v>0</v>
      </c>
      <c r="AD159" s="2"/>
      <c r="AE159" s="2"/>
      <c r="AF159" s="2"/>
      <c r="AG159" s="2"/>
      <c r="AH159" s="2"/>
      <c r="AI159" s="2"/>
      <c r="AJ159" s="2"/>
      <c r="AK159" s="2"/>
      <c r="AL159" s="30" t="n">
        <f aca="false">SUM(AM159:AX159)</f>
        <v>0</v>
      </c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</row>
    <row r="160" customFormat="false" ht="25.5" hidden="false" customHeight="false" outlineLevel="0" collapsed="false">
      <c r="A160" s="12" t="n">
        <v>19</v>
      </c>
      <c r="B160" s="13" t="s">
        <v>24</v>
      </c>
      <c r="C160" s="34" t="n">
        <f aca="false">SUM(C152:C159)</f>
        <v>3880</v>
      </c>
      <c r="D160" s="9" t="n">
        <f aca="false">SUM(D152:D159)</f>
        <v>460</v>
      </c>
      <c r="E160" s="9" t="n">
        <f aca="false">SUM(E152:E159)</f>
        <v>354</v>
      </c>
      <c r="F160" s="9" t="n">
        <f aca="false">SUM(F152:F159)</f>
        <v>255</v>
      </c>
      <c r="G160" s="9" t="n">
        <f aca="false">SUM(G152:G159)</f>
        <v>214</v>
      </c>
      <c r="H160" s="9" t="n">
        <f aca="false">SUM(H152:H159)</f>
        <v>382</v>
      </c>
      <c r="I160" s="9" t="n">
        <f aca="false">SUM(I152:I159)</f>
        <v>447</v>
      </c>
      <c r="J160" s="9" t="n">
        <f aca="false">SUM(J152:J159)</f>
        <v>274</v>
      </c>
      <c r="K160" s="9" t="n">
        <f aca="false">SUM(K152:K159)</f>
        <v>285</v>
      </c>
      <c r="L160" s="9" t="n">
        <f aca="false">SUM(L152:L159)</f>
        <v>210</v>
      </c>
      <c r="M160" s="9" t="n">
        <f aca="false">SUM(M152:M159)</f>
        <v>278</v>
      </c>
      <c r="N160" s="9" t="n">
        <f aca="false">SUM(N152:N159)</f>
        <v>343</v>
      </c>
      <c r="O160" s="9" t="n">
        <f aca="false">SUM(O152:O159)</f>
        <v>378</v>
      </c>
      <c r="P160" s="34" t="n">
        <f aca="false">SUM(P152:P159)</f>
        <v>7406</v>
      </c>
      <c r="Q160" s="9" t="n">
        <f aca="false">SUM(Q152:Q159)</f>
        <v>1204</v>
      </c>
      <c r="R160" s="9" t="n">
        <f aca="false">SUM(R152:R159)</f>
        <v>1447</v>
      </c>
      <c r="S160" s="9" t="n">
        <f aca="false">SUM(S152:S159)</f>
        <v>2122</v>
      </c>
      <c r="T160" s="9" t="n">
        <f aca="false">SUM(T152:T159)</f>
        <v>230</v>
      </c>
      <c r="U160" s="9" t="n">
        <f aca="false">SUM(U152:U159)</f>
        <v>0</v>
      </c>
      <c r="V160" s="9" t="n">
        <f aca="false">SUM(V152:V159)</f>
        <v>85</v>
      </c>
      <c r="W160" s="9" t="n">
        <f aca="false">SUM(W152:W159)</f>
        <v>90</v>
      </c>
      <c r="X160" s="9" t="n">
        <f aca="false">SUM(X152:X159)</f>
        <v>50</v>
      </c>
      <c r="Y160" s="9" t="n">
        <f aca="false">SUM(Y152:Y159)</f>
        <v>0</v>
      </c>
      <c r="Z160" s="9" t="n">
        <f aca="false">SUM(Z152:Z159)</f>
        <v>272</v>
      </c>
      <c r="AA160" s="9" t="n">
        <f aca="false">SUM(AA152:AA159)</f>
        <v>705</v>
      </c>
      <c r="AB160" s="9" t="n">
        <f aca="false">SUM(AB152:AB159)</f>
        <v>1201</v>
      </c>
      <c r="AC160" s="34" t="n">
        <f aca="false">SUM(AC152:AC159)</f>
        <v>0</v>
      </c>
      <c r="AD160" s="9" t="n">
        <f aca="false">SUM(AD152:AD159)</f>
        <v>0</v>
      </c>
      <c r="AE160" s="9" t="n">
        <f aca="false">SUM(AE152:AE159)</f>
        <v>0</v>
      </c>
      <c r="AF160" s="9" t="n">
        <f aca="false">SUM(AF152:AF159)</f>
        <v>0</v>
      </c>
      <c r="AG160" s="9" t="n">
        <f aca="false">SUM(AG152:AG159)</f>
        <v>0</v>
      </c>
      <c r="AH160" s="9"/>
      <c r="AI160" s="9" t="n">
        <f aca="false">SUM(AI152:AI159)</f>
        <v>0</v>
      </c>
      <c r="AJ160" s="9" t="n">
        <f aca="false">SUM(AJ152:AJ159)</f>
        <v>0</v>
      </c>
      <c r="AK160" s="9" t="n">
        <f aca="false">SUM(AK152:AK159)</f>
        <v>0</v>
      </c>
      <c r="AL160" s="34" t="n">
        <f aca="false">SUM(AL152:AL159)</f>
        <v>0</v>
      </c>
      <c r="AM160" s="9" t="n">
        <f aca="false">SUM(AM152:AM159)</f>
        <v>0</v>
      </c>
      <c r="AN160" s="9" t="n">
        <f aca="false">SUM(AN152:AN159)</f>
        <v>0</v>
      </c>
      <c r="AO160" s="9" t="n">
        <f aca="false">SUM(AO152:AO159)</f>
        <v>0</v>
      </c>
      <c r="AP160" s="9" t="n">
        <f aca="false">SUM(AP152:AP159)</f>
        <v>0</v>
      </c>
      <c r="AQ160" s="9" t="n">
        <f aca="false">SUM(AQ152:AQ159)</f>
        <v>0</v>
      </c>
      <c r="AR160" s="9" t="n">
        <f aca="false">SUM(AR152:AR159)</f>
        <v>0</v>
      </c>
      <c r="AS160" s="9" t="n">
        <f aca="false">SUM(AS152:AS159)</f>
        <v>0</v>
      </c>
      <c r="AT160" s="9" t="n">
        <f aca="false">SUM(AT152:AT159)</f>
        <v>0</v>
      </c>
      <c r="AU160" s="9" t="n">
        <f aca="false">SUM(AU152:AU159)</f>
        <v>0</v>
      </c>
      <c r="AV160" s="9" t="n">
        <f aca="false">SUM(AV152:AV159)</f>
        <v>0</v>
      </c>
      <c r="AW160" s="9" t="n">
        <f aca="false">SUM(AW152:AW159)</f>
        <v>0</v>
      </c>
      <c r="AX160" s="9" t="n">
        <f aca="false">SUM(AX152:AX159)</f>
        <v>0</v>
      </c>
    </row>
    <row r="161" customFormat="false" ht="12.75" hidden="false" customHeight="false" outlineLevel="0" collapsed="false">
      <c r="A161" s="2"/>
      <c r="B161" s="3" t="s">
        <v>162</v>
      </c>
      <c r="C161" s="29" t="n">
        <f aca="false">SUM(D161:O161)</f>
        <v>2499</v>
      </c>
      <c r="D161" s="15" t="n">
        <v>356</v>
      </c>
      <c r="E161" s="15" t="n">
        <v>186</v>
      </c>
      <c r="F161" s="15" t="n">
        <v>175</v>
      </c>
      <c r="G161" s="15" t="n">
        <v>216</v>
      </c>
      <c r="H161" s="15" t="n">
        <v>166</v>
      </c>
      <c r="I161" s="15" t="n">
        <v>196</v>
      </c>
      <c r="J161" s="15" t="n">
        <v>124</v>
      </c>
      <c r="K161" s="15" t="n">
        <v>98</v>
      </c>
      <c r="L161" s="15" t="n">
        <v>117</v>
      </c>
      <c r="M161" s="15" t="n">
        <v>184</v>
      </c>
      <c r="N161" s="15" t="n">
        <v>351</v>
      </c>
      <c r="O161" s="15" t="n">
        <v>330</v>
      </c>
      <c r="P161" s="30" t="n">
        <f aca="false">SUM(Q161:AB161)</f>
        <v>0</v>
      </c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30" t="n">
        <f aca="false">SUM(AD161:AK161)</f>
        <v>17.4</v>
      </c>
      <c r="AD161" s="2" t="n">
        <v>3</v>
      </c>
      <c r="AE161" s="2" t="n">
        <v>5</v>
      </c>
      <c r="AF161" s="2" t="n">
        <v>1.4</v>
      </c>
      <c r="AG161" s="2" t="n">
        <v>1</v>
      </c>
      <c r="AH161" s="2"/>
      <c r="AI161" s="2"/>
      <c r="AJ161" s="2" t="n">
        <v>2</v>
      </c>
      <c r="AK161" s="2" t="n">
        <v>5</v>
      </c>
      <c r="AL161" s="30" t="n">
        <f aca="false">SUM(AM161:AX161)</f>
        <v>925</v>
      </c>
      <c r="AM161" s="2"/>
      <c r="AN161" s="2"/>
      <c r="AO161" s="2"/>
      <c r="AP161" s="2" t="n">
        <v>800</v>
      </c>
      <c r="AQ161" s="2"/>
      <c r="AR161" s="2"/>
      <c r="AS161" s="2"/>
      <c r="AT161" s="2"/>
      <c r="AU161" s="2"/>
      <c r="AV161" s="2"/>
      <c r="AW161" s="2" t="n">
        <v>125</v>
      </c>
      <c r="AX161" s="2"/>
    </row>
    <row r="162" customFormat="false" ht="12.75" hidden="false" customHeight="false" outlineLevel="0" collapsed="false">
      <c r="A162" s="2"/>
      <c r="B162" s="3" t="s">
        <v>163</v>
      </c>
      <c r="C162" s="29" t="n">
        <f aca="false">SUM(D162:O162)</f>
        <v>273</v>
      </c>
      <c r="D162" s="15" t="n">
        <v>10</v>
      </c>
      <c r="E162" s="15" t="n">
        <v>18</v>
      </c>
      <c r="F162" s="15" t="n">
        <v>19</v>
      </c>
      <c r="G162" s="15" t="n">
        <v>19</v>
      </c>
      <c r="H162" s="15" t="n">
        <v>18</v>
      </c>
      <c r="I162" s="15" t="n">
        <v>17</v>
      </c>
      <c r="J162" s="15" t="n">
        <v>10</v>
      </c>
      <c r="K162" s="15" t="n">
        <v>10</v>
      </c>
      <c r="L162" s="15" t="n">
        <v>10</v>
      </c>
      <c r="M162" s="15" t="n">
        <v>32</v>
      </c>
      <c r="N162" s="15" t="n">
        <v>79</v>
      </c>
      <c r="O162" s="15" t="n">
        <v>31</v>
      </c>
      <c r="P162" s="30" t="n">
        <f aca="false">SUM(Q162:AB162)</f>
        <v>0</v>
      </c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30" t="n">
        <f aca="false">SUM(AD162:AK162)</f>
        <v>2</v>
      </c>
      <c r="AD162" s="2" t="n">
        <v>1</v>
      </c>
      <c r="AE162" s="2"/>
      <c r="AF162" s="2"/>
      <c r="AG162" s="2"/>
      <c r="AH162" s="2"/>
      <c r="AI162" s="2"/>
      <c r="AJ162" s="2" t="n">
        <v>1</v>
      </c>
      <c r="AK162" s="2"/>
      <c r="AL162" s="30" t="n">
        <f aca="false">SUM(AM162:AX162)</f>
        <v>0</v>
      </c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</row>
    <row r="163" customFormat="false" ht="12.75" hidden="false" customHeight="false" outlineLevel="0" collapsed="false">
      <c r="A163" s="2"/>
      <c r="B163" s="3" t="s">
        <v>201</v>
      </c>
      <c r="C163" s="29" t="n">
        <f aca="false">SUM(D163:O163)</f>
        <v>0</v>
      </c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30" t="n">
        <f aca="false">SUM(Q163:AB163)</f>
        <v>0</v>
      </c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30" t="n">
        <f aca="false">SUM(AD163:AK163)</f>
        <v>0</v>
      </c>
      <c r="AD163" s="2"/>
      <c r="AE163" s="2"/>
      <c r="AF163" s="2"/>
      <c r="AG163" s="2"/>
      <c r="AH163" s="2"/>
      <c r="AI163" s="2"/>
      <c r="AJ163" s="2"/>
      <c r="AK163" s="2"/>
      <c r="AL163" s="30" t="n">
        <f aca="false">SUM(AM163:AX163)</f>
        <v>0</v>
      </c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</row>
    <row r="164" customFormat="false" ht="25.5" hidden="false" customHeight="false" outlineLevel="0" collapsed="false">
      <c r="A164" s="2"/>
      <c r="B164" s="3" t="s">
        <v>202</v>
      </c>
      <c r="C164" s="29" t="n">
        <f aca="false">SUM(D164:O164)</f>
        <v>0</v>
      </c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30" t="n">
        <f aca="false">SUM(Q164:AB164)</f>
        <v>0</v>
      </c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30" t="n">
        <f aca="false">SUM(AD164:AK164)</f>
        <v>0</v>
      </c>
      <c r="AD164" s="2"/>
      <c r="AE164" s="2"/>
      <c r="AF164" s="2"/>
      <c r="AG164" s="2"/>
      <c r="AH164" s="2"/>
      <c r="AI164" s="2"/>
      <c r="AJ164" s="2"/>
      <c r="AK164" s="2"/>
      <c r="AL164" s="30" t="n">
        <f aca="false">SUM(AM164:AX164)</f>
        <v>0</v>
      </c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</row>
    <row r="165" customFormat="false" ht="12.75" hidden="false" customHeight="false" outlineLevel="0" collapsed="false">
      <c r="A165" s="2"/>
      <c r="B165" s="3" t="s">
        <v>23</v>
      </c>
      <c r="C165" s="29" t="n">
        <f aca="false">SUM(D165:O165)</f>
        <v>310</v>
      </c>
      <c r="D165" s="15" t="n">
        <v>13</v>
      </c>
      <c r="E165" s="15" t="n">
        <v>33</v>
      </c>
      <c r="F165" s="15" t="n">
        <v>25</v>
      </c>
      <c r="G165" s="15" t="n">
        <v>20</v>
      </c>
      <c r="H165" s="15" t="n">
        <v>16</v>
      </c>
      <c r="I165" s="15" t="n">
        <v>10</v>
      </c>
      <c r="J165" s="15" t="n">
        <v>15</v>
      </c>
      <c r="K165" s="15" t="n">
        <v>19</v>
      </c>
      <c r="L165" s="15" t="n">
        <v>19</v>
      </c>
      <c r="M165" s="15" t="n">
        <v>32</v>
      </c>
      <c r="N165" s="15" t="n">
        <v>46</v>
      </c>
      <c r="O165" s="15" t="n">
        <v>62</v>
      </c>
      <c r="P165" s="30" t="n">
        <f aca="false">SUM(Q165:AB165)</f>
        <v>0</v>
      </c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30" t="n">
        <f aca="false">SUM(AD165:AK165)</f>
        <v>4.2</v>
      </c>
      <c r="AD165" s="2" t="n">
        <v>1</v>
      </c>
      <c r="AE165" s="2" t="n">
        <v>1</v>
      </c>
      <c r="AF165" s="2" t="n">
        <v>0.5</v>
      </c>
      <c r="AG165" s="2" t="n">
        <v>0.2</v>
      </c>
      <c r="AH165" s="2"/>
      <c r="AI165" s="2"/>
      <c r="AJ165" s="2" t="n">
        <v>0.5</v>
      </c>
      <c r="AK165" s="2" t="n">
        <v>1</v>
      </c>
      <c r="AL165" s="30" t="n">
        <f aca="false">SUM(AM165:AX165)</f>
        <v>0</v>
      </c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</row>
    <row r="166" customFormat="false" ht="25.5" hidden="false" customHeight="false" outlineLevel="0" collapsed="false">
      <c r="A166" s="12" t="n">
        <v>20</v>
      </c>
      <c r="B166" s="13" t="s">
        <v>24</v>
      </c>
      <c r="C166" s="34" t="n">
        <f aca="false">SUM(C161:C165)</f>
        <v>3082</v>
      </c>
      <c r="D166" s="9" t="n">
        <f aca="false">SUM(D161:D165)</f>
        <v>379</v>
      </c>
      <c r="E166" s="9" t="n">
        <f aca="false">SUM(E161:E165)</f>
        <v>237</v>
      </c>
      <c r="F166" s="9" t="n">
        <f aca="false">SUM(F161:F165)</f>
        <v>219</v>
      </c>
      <c r="G166" s="9" t="n">
        <f aca="false">SUM(G161:G165)</f>
        <v>255</v>
      </c>
      <c r="H166" s="9" t="n">
        <f aca="false">SUM(H161:H165)</f>
        <v>200</v>
      </c>
      <c r="I166" s="9" t="n">
        <f aca="false">SUM(I161:I165)</f>
        <v>223</v>
      </c>
      <c r="J166" s="9" t="n">
        <f aca="false">SUM(J161:J165)</f>
        <v>149</v>
      </c>
      <c r="K166" s="9" t="n">
        <f aca="false">SUM(K161:K165)</f>
        <v>127</v>
      </c>
      <c r="L166" s="9" t="n">
        <f aca="false">SUM(L161:L165)</f>
        <v>146</v>
      </c>
      <c r="M166" s="9" t="n">
        <f aca="false">SUM(M161:M165)</f>
        <v>248</v>
      </c>
      <c r="N166" s="9" t="n">
        <f aca="false">SUM(N161:N165)</f>
        <v>476</v>
      </c>
      <c r="O166" s="9" t="n">
        <f aca="false">SUM(O161:O165)</f>
        <v>423</v>
      </c>
      <c r="P166" s="34" t="n">
        <f aca="false">SUM(P161:P165)</f>
        <v>0</v>
      </c>
      <c r="Q166" s="9" t="n">
        <f aca="false">SUM(Q161:Q165)</f>
        <v>0</v>
      </c>
      <c r="R166" s="9" t="n">
        <f aca="false">SUM(R161:R165)</f>
        <v>0</v>
      </c>
      <c r="S166" s="9" t="n">
        <f aca="false">SUM(S161:S165)</f>
        <v>0</v>
      </c>
      <c r="T166" s="9" t="n">
        <f aca="false">SUM(T161:T165)</f>
        <v>0</v>
      </c>
      <c r="U166" s="9" t="n">
        <f aca="false">SUM(U161:U165)</f>
        <v>0</v>
      </c>
      <c r="V166" s="9" t="n">
        <f aca="false">SUM(V161:V165)</f>
        <v>0</v>
      </c>
      <c r="W166" s="9" t="n">
        <f aca="false">SUM(W161:W165)</f>
        <v>0</v>
      </c>
      <c r="X166" s="9" t="n">
        <f aca="false">SUM(X161:X165)</f>
        <v>0</v>
      </c>
      <c r="Y166" s="9" t="n">
        <f aca="false">SUM(Y161:Y165)</f>
        <v>0</v>
      </c>
      <c r="Z166" s="9" t="n">
        <f aca="false">SUM(Z161:Z165)</f>
        <v>0</v>
      </c>
      <c r="AA166" s="9" t="n">
        <f aca="false">SUM(AA161:AA165)</f>
        <v>0</v>
      </c>
      <c r="AB166" s="9" t="n">
        <f aca="false">SUM(AB161:AB165)</f>
        <v>0</v>
      </c>
      <c r="AC166" s="34" t="n">
        <f aca="false">SUM(AC161:AC165)</f>
        <v>23.6</v>
      </c>
      <c r="AD166" s="9" t="n">
        <f aca="false">SUM(AD161:AD165)</f>
        <v>5</v>
      </c>
      <c r="AE166" s="9" t="n">
        <f aca="false">SUM(AE161:AE165)</f>
        <v>6</v>
      </c>
      <c r="AF166" s="9" t="n">
        <f aca="false">SUM(AF161:AF165)</f>
        <v>1.9</v>
      </c>
      <c r="AG166" s="9" t="n">
        <f aca="false">SUM(AG161:AG165)</f>
        <v>1.2</v>
      </c>
      <c r="AH166" s="9" t="n">
        <f aca="false">SUM(AH161:AH165)</f>
        <v>0</v>
      </c>
      <c r="AI166" s="9" t="n">
        <f aca="false">SUM(AI161:AI165)</f>
        <v>0</v>
      </c>
      <c r="AJ166" s="9" t="n">
        <f aca="false">SUM(AJ161:AJ165)</f>
        <v>3.5</v>
      </c>
      <c r="AK166" s="9" t="n">
        <f aca="false">SUM(AK161:AK165)</f>
        <v>6</v>
      </c>
      <c r="AL166" s="34" t="n">
        <f aca="false">SUM(AL161:AL165)</f>
        <v>925</v>
      </c>
      <c r="AM166" s="9" t="n">
        <f aca="false">SUM(AM161:AM165)</f>
        <v>0</v>
      </c>
      <c r="AN166" s="9" t="n">
        <f aca="false">SUM(AN161:AN165)</f>
        <v>0</v>
      </c>
      <c r="AO166" s="9" t="n">
        <f aca="false">SUM(AO161:AO165)</f>
        <v>0</v>
      </c>
      <c r="AP166" s="9" t="n">
        <f aca="false">SUM(AP161:AP165)</f>
        <v>800</v>
      </c>
      <c r="AQ166" s="9" t="n">
        <f aca="false">SUM(AQ161:AQ165)</f>
        <v>0</v>
      </c>
      <c r="AR166" s="9" t="n">
        <f aca="false">SUM(AR161:AR165)</f>
        <v>0</v>
      </c>
      <c r="AS166" s="9" t="n">
        <f aca="false">SUM(AS161:AS165)</f>
        <v>0</v>
      </c>
      <c r="AT166" s="9" t="n">
        <f aca="false">SUM(AT161:AT165)</f>
        <v>0</v>
      </c>
      <c r="AU166" s="9" t="n">
        <f aca="false">SUM(AU161:AU165)</f>
        <v>0</v>
      </c>
      <c r="AV166" s="9" t="n">
        <f aca="false">SUM(AV161:AV165)</f>
        <v>0</v>
      </c>
      <c r="AW166" s="9" t="n">
        <f aca="false">SUM(AW161:AW165)</f>
        <v>125</v>
      </c>
      <c r="AX166" s="9" t="n">
        <f aca="false">SUM(AX161:AX165)</f>
        <v>0</v>
      </c>
    </row>
    <row r="167" customFormat="false" ht="12.75" hidden="false" customHeight="false" outlineLevel="0" collapsed="false">
      <c r="A167" s="2"/>
      <c r="B167" s="3" t="s">
        <v>166</v>
      </c>
      <c r="C167" s="29" t="n">
        <f aca="false">SUM(D167:O167)</f>
        <v>23169</v>
      </c>
      <c r="D167" s="15" t="n">
        <v>2394</v>
      </c>
      <c r="E167" s="15" t="n">
        <v>2349</v>
      </c>
      <c r="F167" s="15" t="n">
        <v>2198</v>
      </c>
      <c r="G167" s="15" t="n">
        <v>2113</v>
      </c>
      <c r="H167" s="15" t="n">
        <v>2133</v>
      </c>
      <c r="I167" s="15" t="n">
        <v>1752</v>
      </c>
      <c r="J167" s="15" t="n">
        <v>1610</v>
      </c>
      <c r="K167" s="15" t="n">
        <v>2299</v>
      </c>
      <c r="L167" s="15" t="n">
        <v>488</v>
      </c>
      <c r="M167" s="15" t="n">
        <v>604</v>
      </c>
      <c r="N167" s="15" t="n">
        <v>2580</v>
      </c>
      <c r="O167" s="15" t="n">
        <v>2649</v>
      </c>
      <c r="P167" s="30" t="n">
        <f aca="false">SUM(Q167:AB167)</f>
        <v>19416</v>
      </c>
      <c r="Q167" s="2" t="n">
        <v>3621</v>
      </c>
      <c r="R167" s="2" t="n">
        <v>4004</v>
      </c>
      <c r="S167" s="2" t="n">
        <v>3008</v>
      </c>
      <c r="T167" s="2" t="n">
        <v>1500</v>
      </c>
      <c r="U167" s="2"/>
      <c r="V167" s="2"/>
      <c r="W167" s="2"/>
      <c r="X167" s="2"/>
      <c r="Y167" s="2"/>
      <c r="Z167" s="2" t="n">
        <v>3083</v>
      </c>
      <c r="AA167" s="2"/>
      <c r="AB167" s="2" t="n">
        <v>4200</v>
      </c>
      <c r="AC167" s="30" t="n">
        <f aca="false">SUM(AD167:AK167)</f>
        <v>0</v>
      </c>
      <c r="AD167" s="2"/>
      <c r="AE167" s="2"/>
      <c r="AF167" s="2"/>
      <c r="AG167" s="2"/>
      <c r="AH167" s="2"/>
      <c r="AI167" s="2"/>
      <c r="AJ167" s="2"/>
      <c r="AK167" s="2"/>
      <c r="AL167" s="30" t="n">
        <f aca="false">SUM(AM167:AX167)</f>
        <v>180</v>
      </c>
      <c r="AM167" s="2" t="n">
        <v>15</v>
      </c>
      <c r="AN167" s="2" t="n">
        <v>15</v>
      </c>
      <c r="AO167" s="2" t="n">
        <v>15</v>
      </c>
      <c r="AP167" s="2" t="n">
        <v>15</v>
      </c>
      <c r="AQ167" s="2" t="n">
        <v>15</v>
      </c>
      <c r="AR167" s="2" t="n">
        <v>15</v>
      </c>
      <c r="AS167" s="2" t="n">
        <v>15</v>
      </c>
      <c r="AT167" s="2" t="n">
        <v>15</v>
      </c>
      <c r="AU167" s="2" t="n">
        <v>15</v>
      </c>
      <c r="AV167" s="2" t="n">
        <v>15</v>
      </c>
      <c r="AW167" s="2" t="n">
        <v>15</v>
      </c>
      <c r="AX167" s="2" t="n">
        <v>15</v>
      </c>
    </row>
    <row r="168" customFormat="false" ht="12.75" hidden="false" customHeight="false" outlineLevel="0" collapsed="false">
      <c r="A168" s="2"/>
      <c r="B168" s="3" t="s">
        <v>167</v>
      </c>
      <c r="C168" s="29" t="n">
        <f aca="false">SUM(D168:O168)</f>
        <v>285</v>
      </c>
      <c r="D168" s="15" t="n">
        <v>50</v>
      </c>
      <c r="E168" s="15" t="n">
        <v>166</v>
      </c>
      <c r="F168" s="15"/>
      <c r="G168" s="15"/>
      <c r="H168" s="15"/>
      <c r="I168" s="15"/>
      <c r="J168" s="15"/>
      <c r="K168" s="15"/>
      <c r="L168" s="15" t="n">
        <v>8</v>
      </c>
      <c r="M168" s="15"/>
      <c r="N168" s="15" t="n">
        <v>61</v>
      </c>
      <c r="O168" s="15" t="n">
        <v>0</v>
      </c>
      <c r="P168" s="30" t="n">
        <f aca="false">SUM(Q168:AB168)</f>
        <v>0</v>
      </c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30" t="n">
        <f aca="false">SUM(AD168:AK168)</f>
        <v>0</v>
      </c>
      <c r="AD168" s="2"/>
      <c r="AE168" s="2"/>
      <c r="AF168" s="2"/>
      <c r="AG168" s="2"/>
      <c r="AH168" s="2"/>
      <c r="AI168" s="2"/>
      <c r="AJ168" s="2"/>
      <c r="AK168" s="2"/>
      <c r="AL168" s="30" t="n">
        <f aca="false">SUM(AM168:AX168)</f>
        <v>0</v>
      </c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</row>
    <row r="169" customFormat="false" ht="25.5" hidden="false" customHeight="false" outlineLevel="0" collapsed="false">
      <c r="A169" s="2"/>
      <c r="B169" s="3" t="s">
        <v>168</v>
      </c>
      <c r="C169" s="29" t="n">
        <f aca="false">SUM(D169:O169)</f>
        <v>562</v>
      </c>
      <c r="D169" s="15" t="n">
        <v>102</v>
      </c>
      <c r="E169" s="15"/>
      <c r="F169" s="15"/>
      <c r="G169" s="15"/>
      <c r="H169" s="15" t="n">
        <v>97</v>
      </c>
      <c r="I169" s="15" t="n">
        <v>55</v>
      </c>
      <c r="J169" s="15" t="n">
        <v>63</v>
      </c>
      <c r="K169" s="15" t="n">
        <v>85</v>
      </c>
      <c r="L169" s="15" t="n">
        <v>47</v>
      </c>
      <c r="M169" s="15" t="n">
        <v>14</v>
      </c>
      <c r="N169" s="15" t="n">
        <v>64</v>
      </c>
      <c r="O169" s="15" t="n">
        <v>35</v>
      </c>
      <c r="P169" s="30" t="n">
        <f aca="false">SUM(Q169:AB169)</f>
        <v>0</v>
      </c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30" t="n">
        <f aca="false">SUM(AD169:AK169)</f>
        <v>0</v>
      </c>
      <c r="AD169" s="2"/>
      <c r="AE169" s="2"/>
      <c r="AF169" s="2"/>
      <c r="AG169" s="2"/>
      <c r="AH169" s="2"/>
      <c r="AI169" s="2"/>
      <c r="AJ169" s="2"/>
      <c r="AK169" s="2"/>
      <c r="AL169" s="30" t="n">
        <f aca="false">SUM(AM169:AX169)</f>
        <v>0</v>
      </c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</row>
    <row r="170" customFormat="false" ht="12.75" hidden="false" customHeight="false" outlineLevel="0" collapsed="false">
      <c r="A170" s="2"/>
      <c r="B170" s="3" t="s">
        <v>169</v>
      </c>
      <c r="C170" s="29" t="n">
        <f aca="false">SUM(D170:O170)</f>
        <v>912</v>
      </c>
      <c r="D170" s="15" t="n">
        <v>391</v>
      </c>
      <c r="E170" s="15" t="n">
        <v>55</v>
      </c>
      <c r="F170" s="15"/>
      <c r="G170" s="15" t="n">
        <v>24</v>
      </c>
      <c r="H170" s="15" t="n">
        <v>240</v>
      </c>
      <c r="I170" s="15" t="n">
        <v>20</v>
      </c>
      <c r="J170" s="15" t="n">
        <v>5</v>
      </c>
      <c r="K170" s="15" t="n">
        <v>100</v>
      </c>
      <c r="L170" s="15" t="n">
        <v>38</v>
      </c>
      <c r="M170" s="15" t="n">
        <v>9</v>
      </c>
      <c r="N170" s="15" t="n">
        <v>25</v>
      </c>
      <c r="O170" s="15" t="n">
        <v>5</v>
      </c>
      <c r="P170" s="30" t="n">
        <f aca="false">SUM(Q170:AB170)</f>
        <v>0</v>
      </c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30" t="n">
        <f aca="false">SUM(AD170:AK170)</f>
        <v>0</v>
      </c>
      <c r="AD170" s="2"/>
      <c r="AE170" s="2"/>
      <c r="AF170" s="2"/>
      <c r="AG170" s="2"/>
      <c r="AH170" s="2"/>
      <c r="AI170" s="2"/>
      <c r="AJ170" s="2"/>
      <c r="AK170" s="2"/>
      <c r="AL170" s="30" t="n">
        <f aca="false">SUM(AM170:AX170)</f>
        <v>0</v>
      </c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</row>
    <row r="171" customFormat="false" ht="12.75" hidden="false" customHeight="false" outlineLevel="0" collapsed="false">
      <c r="A171" s="2"/>
      <c r="B171" s="3" t="s">
        <v>170</v>
      </c>
      <c r="C171" s="29" t="n">
        <f aca="false">SUM(D171:O171)</f>
        <v>2781</v>
      </c>
      <c r="D171" s="15"/>
      <c r="E171" s="15"/>
      <c r="F171" s="15" t="n">
        <v>208</v>
      </c>
      <c r="G171" s="15"/>
      <c r="H171" s="15" t="n">
        <v>404</v>
      </c>
      <c r="I171" s="15" t="n">
        <v>317</v>
      </c>
      <c r="J171" s="15" t="n">
        <v>386</v>
      </c>
      <c r="K171" s="15" t="n">
        <v>370</v>
      </c>
      <c r="L171" s="15" t="n">
        <v>330</v>
      </c>
      <c r="M171" s="15" t="n">
        <v>263</v>
      </c>
      <c r="N171" s="15" t="n">
        <v>298</v>
      </c>
      <c r="O171" s="15" t="n">
        <v>205</v>
      </c>
      <c r="P171" s="30" t="n">
        <f aca="false">SUM(Q171:AB171)</f>
        <v>0</v>
      </c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30" t="n">
        <f aca="false">SUM(AD171:AK171)</f>
        <v>0</v>
      </c>
      <c r="AD171" s="2"/>
      <c r="AE171" s="2"/>
      <c r="AF171" s="2"/>
      <c r="AG171" s="2"/>
      <c r="AH171" s="2"/>
      <c r="AI171" s="2"/>
      <c r="AJ171" s="2"/>
      <c r="AK171" s="2"/>
      <c r="AL171" s="30" t="n">
        <f aca="false">SUM(AM171:AX171)</f>
        <v>0</v>
      </c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</row>
    <row r="172" customFormat="false" ht="25.5" hidden="false" customHeight="false" outlineLevel="0" collapsed="false">
      <c r="A172" s="2"/>
      <c r="B172" s="3" t="s">
        <v>188</v>
      </c>
      <c r="C172" s="29" t="n">
        <f aca="false">SUM(D172:O172)</f>
        <v>2039</v>
      </c>
      <c r="D172" s="15" t="n">
        <v>182</v>
      </c>
      <c r="E172" s="15" t="n">
        <v>166</v>
      </c>
      <c r="F172" s="15" t="n">
        <v>261</v>
      </c>
      <c r="G172" s="15" t="n">
        <v>415</v>
      </c>
      <c r="H172" s="15" t="n">
        <v>264</v>
      </c>
      <c r="I172" s="15" t="n">
        <v>117</v>
      </c>
      <c r="J172" s="15" t="n">
        <v>69</v>
      </c>
      <c r="K172" s="15" t="n">
        <v>77</v>
      </c>
      <c r="L172" s="15" t="n">
        <v>112</v>
      </c>
      <c r="M172" s="15" t="n">
        <v>123</v>
      </c>
      <c r="N172" s="15" t="n">
        <v>143</v>
      </c>
      <c r="O172" s="15" t="n">
        <v>110</v>
      </c>
      <c r="P172" s="30" t="n">
        <f aca="false">SUM(Q172:AB172)</f>
        <v>0</v>
      </c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30" t="n">
        <f aca="false">SUM(AD172:AK172)</f>
        <v>0</v>
      </c>
      <c r="AD172" s="2"/>
      <c r="AE172" s="2"/>
      <c r="AF172" s="2"/>
      <c r="AG172" s="2"/>
      <c r="AH172" s="2"/>
      <c r="AI172" s="2"/>
      <c r="AJ172" s="2"/>
      <c r="AK172" s="2"/>
      <c r="AL172" s="30" t="n">
        <f aca="false">SUM(AM172:AX172)</f>
        <v>36</v>
      </c>
      <c r="AM172" s="2" t="n">
        <v>3</v>
      </c>
      <c r="AN172" s="2" t="n">
        <v>3</v>
      </c>
      <c r="AO172" s="2" t="n">
        <v>3</v>
      </c>
      <c r="AP172" s="2" t="n">
        <v>3</v>
      </c>
      <c r="AQ172" s="2" t="n">
        <v>3</v>
      </c>
      <c r="AR172" s="2" t="n">
        <v>3</v>
      </c>
      <c r="AS172" s="2" t="n">
        <v>3</v>
      </c>
      <c r="AT172" s="2" t="n">
        <v>3</v>
      </c>
      <c r="AU172" s="2" t="n">
        <v>3</v>
      </c>
      <c r="AV172" s="2" t="n">
        <v>3</v>
      </c>
      <c r="AW172" s="2" t="n">
        <v>3</v>
      </c>
      <c r="AX172" s="2" t="n">
        <v>3</v>
      </c>
    </row>
    <row r="173" customFormat="false" ht="12.75" hidden="false" customHeight="false" outlineLevel="0" collapsed="false">
      <c r="A173" s="2"/>
      <c r="B173" s="3" t="s">
        <v>171</v>
      </c>
      <c r="C173" s="29" t="n">
        <f aca="false">SUM(D173:O173)</f>
        <v>8587</v>
      </c>
      <c r="D173" s="15" t="n">
        <v>2352</v>
      </c>
      <c r="E173" s="15" t="n">
        <v>624</v>
      </c>
      <c r="F173" s="15" t="n">
        <v>984</v>
      </c>
      <c r="G173" s="15" t="n">
        <v>376</v>
      </c>
      <c r="H173" s="15" t="n">
        <v>233</v>
      </c>
      <c r="I173" s="15" t="n">
        <v>102</v>
      </c>
      <c r="J173" s="15" t="n">
        <v>120</v>
      </c>
      <c r="K173" s="15" t="n">
        <v>125</v>
      </c>
      <c r="L173" s="15" t="n">
        <v>667</v>
      </c>
      <c r="M173" s="15" t="n">
        <v>1065</v>
      </c>
      <c r="N173" s="15" t="n">
        <v>481</v>
      </c>
      <c r="O173" s="15" t="n">
        <v>1458</v>
      </c>
      <c r="P173" s="30" t="n">
        <f aca="false">SUM(Q173:AB173)</f>
        <v>0</v>
      </c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30" t="n">
        <f aca="false">SUM(AD173:AK173)</f>
        <v>0</v>
      </c>
      <c r="AD173" s="2"/>
      <c r="AE173" s="2"/>
      <c r="AF173" s="2"/>
      <c r="AG173" s="2"/>
      <c r="AH173" s="2"/>
      <c r="AI173" s="2"/>
      <c r="AJ173" s="2"/>
      <c r="AK173" s="2"/>
      <c r="AL173" s="30" t="n">
        <f aca="false">SUM(AM173:AX173)</f>
        <v>36</v>
      </c>
      <c r="AM173" s="2" t="n">
        <v>3</v>
      </c>
      <c r="AN173" s="2" t="n">
        <v>3</v>
      </c>
      <c r="AO173" s="2" t="n">
        <v>3</v>
      </c>
      <c r="AP173" s="2" t="n">
        <v>3</v>
      </c>
      <c r="AQ173" s="2" t="n">
        <v>3</v>
      </c>
      <c r="AR173" s="2" t="n">
        <v>3</v>
      </c>
      <c r="AS173" s="2" t="n">
        <v>3</v>
      </c>
      <c r="AT173" s="2" t="n">
        <v>3</v>
      </c>
      <c r="AU173" s="2" t="n">
        <v>3</v>
      </c>
      <c r="AV173" s="2" t="n">
        <v>3</v>
      </c>
      <c r="AW173" s="2" t="n">
        <v>3</v>
      </c>
      <c r="AX173" s="2" t="n">
        <v>3</v>
      </c>
    </row>
    <row r="174" customFormat="false" ht="25.5" hidden="false" customHeight="false" outlineLevel="0" collapsed="false">
      <c r="A174" s="12" t="n">
        <v>21</v>
      </c>
      <c r="B174" s="13" t="s">
        <v>24</v>
      </c>
      <c r="C174" s="34" t="n">
        <f aca="false">SUM(C167:C173)</f>
        <v>38335</v>
      </c>
      <c r="D174" s="9" t="n">
        <f aca="false">SUM(D167:D173)</f>
        <v>5471</v>
      </c>
      <c r="E174" s="9" t="n">
        <f aca="false">SUM(E167:E173)</f>
        <v>3360</v>
      </c>
      <c r="F174" s="9" t="n">
        <f aca="false">SUM(F167:F173)</f>
        <v>3651</v>
      </c>
      <c r="G174" s="9" t="n">
        <f aca="false">SUM(G167:G173)</f>
        <v>2928</v>
      </c>
      <c r="H174" s="9" t="n">
        <f aca="false">SUM(H167:H173)</f>
        <v>3371</v>
      </c>
      <c r="I174" s="9" t="n">
        <f aca="false">SUM(I167:I173)</f>
        <v>2363</v>
      </c>
      <c r="J174" s="9" t="n">
        <f aca="false">SUM(J167:J173)</f>
        <v>2253</v>
      </c>
      <c r="K174" s="9" t="n">
        <f aca="false">SUM(K167:K173)</f>
        <v>3056</v>
      </c>
      <c r="L174" s="9" t="n">
        <f aca="false">SUM(L167:L173)</f>
        <v>1690</v>
      </c>
      <c r="M174" s="9" t="n">
        <f aca="false">SUM(M167:M173)</f>
        <v>2078</v>
      </c>
      <c r="N174" s="9" t="n">
        <f aca="false">SUM(N167:N173)</f>
        <v>3652</v>
      </c>
      <c r="O174" s="9" t="n">
        <f aca="false">SUM(O167:O173)</f>
        <v>4462</v>
      </c>
      <c r="P174" s="34" t="n">
        <f aca="false">SUM(P167:P173)</f>
        <v>19416</v>
      </c>
      <c r="Q174" s="9" t="n">
        <f aca="false">SUM(Q167:Q173)</f>
        <v>3621</v>
      </c>
      <c r="R174" s="9" t="n">
        <f aca="false">SUM(R167:R173)</f>
        <v>4004</v>
      </c>
      <c r="S174" s="9" t="n">
        <f aca="false">SUM(S167:S173)</f>
        <v>3008</v>
      </c>
      <c r="T174" s="9" t="n">
        <f aca="false">SUM(T167:T173)</f>
        <v>1500</v>
      </c>
      <c r="U174" s="9" t="n">
        <f aca="false">SUM(U167:U173)</f>
        <v>0</v>
      </c>
      <c r="V174" s="9" t="n">
        <f aca="false">SUM(V167:V173)</f>
        <v>0</v>
      </c>
      <c r="W174" s="9" t="n">
        <f aca="false">SUM(W167:W173)</f>
        <v>0</v>
      </c>
      <c r="X174" s="9" t="n">
        <f aca="false">SUM(X167:X173)</f>
        <v>0</v>
      </c>
      <c r="Y174" s="9" t="n">
        <f aca="false">SUM(Y167:Y173)</f>
        <v>0</v>
      </c>
      <c r="Z174" s="9" t="n">
        <f aca="false">SUM(Z167:Z173)</f>
        <v>3083</v>
      </c>
      <c r="AA174" s="9" t="n">
        <f aca="false">SUM(AA167:AA173)</f>
        <v>0</v>
      </c>
      <c r="AB174" s="9" t="n">
        <f aca="false">SUM(AB167:AB173)</f>
        <v>4200</v>
      </c>
      <c r="AC174" s="34" t="n">
        <f aca="false">SUM(AC167:AC173)</f>
        <v>0</v>
      </c>
      <c r="AD174" s="9" t="n">
        <f aca="false">SUM(AD167:AD173)</f>
        <v>0</v>
      </c>
      <c r="AE174" s="9" t="n">
        <f aca="false">SUM(AE167:AE173)</f>
        <v>0</v>
      </c>
      <c r="AF174" s="9" t="n">
        <f aca="false">SUM(AF167:AF173)</f>
        <v>0</v>
      </c>
      <c r="AG174" s="9" t="n">
        <f aca="false">SUM(AG167:AG173)</f>
        <v>0</v>
      </c>
      <c r="AH174" s="9" t="n">
        <f aca="false">SUM(AH167:AH173)</f>
        <v>0</v>
      </c>
      <c r="AI174" s="9" t="n">
        <f aca="false">SUM(AI167:AI173)</f>
        <v>0</v>
      </c>
      <c r="AJ174" s="9" t="n">
        <f aca="false">SUM(AJ167:AJ173)</f>
        <v>0</v>
      </c>
      <c r="AK174" s="9" t="n">
        <f aca="false">SUM(AK167:AK173)</f>
        <v>0</v>
      </c>
      <c r="AL174" s="34" t="n">
        <f aca="false">SUM(AL167:AL173)</f>
        <v>252</v>
      </c>
      <c r="AM174" s="9" t="n">
        <f aca="false">SUM(AM167:AM173)</f>
        <v>21</v>
      </c>
      <c r="AN174" s="9" t="n">
        <f aca="false">SUM(AN167:AN173)</f>
        <v>21</v>
      </c>
      <c r="AO174" s="9" t="n">
        <f aca="false">SUM(AO167:AO173)</f>
        <v>21</v>
      </c>
      <c r="AP174" s="9" t="n">
        <f aca="false">SUM(AP167:AP173)</f>
        <v>21</v>
      </c>
      <c r="AQ174" s="9" t="n">
        <f aca="false">SUM(AQ167:AQ173)</f>
        <v>21</v>
      </c>
      <c r="AR174" s="9" t="n">
        <f aca="false">SUM(AR167:AR173)</f>
        <v>21</v>
      </c>
      <c r="AS174" s="9" t="n">
        <f aca="false">SUM(AS167:AS173)</f>
        <v>21</v>
      </c>
      <c r="AT174" s="9" t="n">
        <f aca="false">SUM(AT167:AT173)</f>
        <v>21</v>
      </c>
      <c r="AU174" s="9" t="n">
        <f aca="false">SUM(AU167:AU173)</f>
        <v>21</v>
      </c>
      <c r="AV174" s="9" t="n">
        <f aca="false">SUM(AV167:AV173)</f>
        <v>21</v>
      </c>
      <c r="AW174" s="9" t="n">
        <f aca="false">SUM(AW167:AW173)</f>
        <v>21</v>
      </c>
      <c r="AX174" s="9" t="n">
        <f aca="false">SUM(AX167:AX173)</f>
        <v>21</v>
      </c>
    </row>
    <row r="175" customFormat="false" ht="12.75" hidden="false" customHeight="false" outlineLevel="0" collapsed="false">
      <c r="A175" s="12"/>
      <c r="B175" s="13"/>
      <c r="C175" s="34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34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34"/>
      <c r="AD175" s="9"/>
      <c r="AE175" s="9"/>
      <c r="AF175" s="9"/>
      <c r="AG175" s="9"/>
      <c r="AH175" s="9"/>
      <c r="AI175" s="9"/>
      <c r="AJ175" s="9"/>
      <c r="AK175" s="9"/>
      <c r="AL175" s="34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</row>
    <row r="176" customFormat="false" ht="38.25" hidden="false" customHeight="false" outlineLevel="0" collapsed="false">
      <c r="A176" s="12"/>
      <c r="B176" s="13" t="s">
        <v>203</v>
      </c>
      <c r="C176" s="34" t="n">
        <f aca="false">C17+C24+C33+C40+C51+C59+C65+C69+C75+C85+C97+C106+C116+C121+C127+C134+C142+C151+C160+C166+C174</f>
        <v>184583</v>
      </c>
      <c r="D176" s="9" t="n">
        <f aca="false">D17+D24+D33+D40+D51+D59+D65+D69+D75+D85+D97+D106+D116+D121+D127+D134+D142+D151+D160+D166+D174</f>
        <v>22141</v>
      </c>
      <c r="E176" s="9" t="n">
        <f aca="false">E17+E24+E33+E40+E51+E59+E65+E69+E75+E85+E97+E106+E116+E121+E127+E134+E142+E151+E160+E166+E174</f>
        <v>22765</v>
      </c>
      <c r="F176" s="9" t="n">
        <f aca="false">F17+F24+F33+F40+F51+F59+F65+F69+F75+F85+F97+F106+F116+F121+F127+F134+F142+F151+F160+F166+F174</f>
        <v>19731</v>
      </c>
      <c r="G176" s="9" t="n">
        <f aca="false">G17+G24+G33+G40+G51+G59+G65+G69+G75+G85+G97+G106+G116+G121+G127+G134+G142+G151+G160+G166+G174</f>
        <v>14154</v>
      </c>
      <c r="H176" s="9" t="n">
        <f aca="false">H17+H24+H33+H40+H51+H59+H65+H69+H75+H85+H97+H106+H116+H121+H127+H134+H142+H151+H160+H166+H174</f>
        <v>11650</v>
      </c>
      <c r="I176" s="9" t="n">
        <f aca="false">I17+I24+I33+I40+I51+I59+I65+I69+I75+I85+I97+I106+I116+I121+I127+I134+I142+I151+I160+I166+I174</f>
        <v>11020</v>
      </c>
      <c r="J176" s="9" t="n">
        <f aca="false">J17+J24+J33+J40+J51+J59+J65+J69+J75+J85+J97+J106+J116+J121+J127+J134+J142+J151+J160+J166+J174</f>
        <v>7972</v>
      </c>
      <c r="K176" s="9" t="n">
        <f aca="false">K17+K24+K33+K40+K51+K59+K65+K69+K75+K85+K97+K106+K116+K121+K127+K134+K142+K151+K160+K166+K174</f>
        <v>11279</v>
      </c>
      <c r="L176" s="9" t="n">
        <f aca="false">L17+L24+L33+L40+L51+L59+L65+L69+L75+L85+L97+L106+L116+L121+L127+L134+L142+L151+L160+L166+L174</f>
        <v>9318</v>
      </c>
      <c r="M176" s="9" t="n">
        <f aca="false">M17+M24+M33+M40+M51+M59+M65+M69+M75+M85+M97+M106+M116+M121+M127+M134+M142+M151+M160+M166+M174</f>
        <v>12977</v>
      </c>
      <c r="N176" s="9" t="n">
        <f aca="false">N17+N24+N33+N40+N51+N59+N65+N69+N75+N85+N97+N106+N116+N121+N127+N134+N142+N151+N160+N166+N174</f>
        <v>15637</v>
      </c>
      <c r="O176" s="9" t="n">
        <f aca="false">O17+O24+O33+O40+O51+O59+O65+O69+O75+O85+O97+O106+O116+O121+O127+O134+O142+O151+O160+O166+O174</f>
        <v>26519</v>
      </c>
      <c r="P176" s="34" t="n">
        <f aca="false">P17+P24+P33+P40+P51+P59+P65+P69+P75+P85+P97+P106+P116+P121+P127+P134+P142+P151+P160+P166+P174</f>
        <v>207843</v>
      </c>
      <c r="Q176" s="9" t="n">
        <f aca="false">Q17+Q24+Q33+Q40+Q51+Q59+Q65+Q69+Q75+Q85+Q97+Q106+Q116+Q121+Q127+Q134+Q142+Q151+Q160+Q166+Q174</f>
        <v>28884</v>
      </c>
      <c r="R176" s="9" t="n">
        <f aca="false">R17+R24+R33+R40+R51+R59+R65+R69+R75+R85+R97+R106+R116+R121+R127+R134+R142+R151+R160+R166+R174</f>
        <v>39732</v>
      </c>
      <c r="S176" s="9" t="n">
        <f aca="false">S17+S24+S33+S40+S51+S59+S65+S69+S75+S85+S97+S106+S116+S121+S127+S134+S142+S151+S160+S166+S174</f>
        <v>37352</v>
      </c>
      <c r="T176" s="9" t="n">
        <f aca="false">T17+T24+T33+T40+T51+T59+T65+T69+T75+T85+T97+T106+T116+T121+T127+T134+T142+T151+T160+T166+T174</f>
        <v>23074</v>
      </c>
      <c r="U176" s="9" t="n">
        <f aca="false">U17+U24+U33+U40+U51+U59+U65+U69+U75+U85+U97+U106+U116+U121+U127+U134+U142+U151+U160+U166+U174</f>
        <v>856</v>
      </c>
      <c r="V176" s="9" t="n">
        <f aca="false">V17+V24+V33+V40+V51+V59+V65+V69+V75+V85+V97+V106+V116+V121+V127+V134+V142+V151+V160+V166+V174</f>
        <v>85</v>
      </c>
      <c r="W176" s="9" t="n">
        <f aca="false">W17+W24+W33+W40+W51+W59+W65+W69+W75+W85+W97+W106+W116+W121+W127+W134+W142+W151+W160+W166+W174</f>
        <v>-328</v>
      </c>
      <c r="X176" s="9" t="n">
        <f aca="false">X17+X24+X33+X40+X51+X59+X65+X69+X75+X85+X97+X106+X116+X121+X127+X134+X142+X151+X160+X166+X174</f>
        <v>90</v>
      </c>
      <c r="Y176" s="9" t="n">
        <f aca="false">Y17+Y24+Y33+Y40+Y51+Y59+Y65+Y69+Y75+Y85+Y97+Y106+Y116+Y121+Y127+Y134+Y142+Y151+Y160+Y166+Y174</f>
        <v>190</v>
      </c>
      <c r="Z176" s="9" t="n">
        <f aca="false">Z17+Z24+Z33+Z40+Z51+Z59+Z65+Z69+Z75+Z85+Z97+Z106+Z116+Z121+Z127+Z134+Z142+Z151+Z160+Z166+Z174</f>
        <v>11976</v>
      </c>
      <c r="AA176" s="9" t="n">
        <f aca="false">AA17+AA24+AA33+AA40+AA51+AA59+AA65+AA69+AA75+AA85+AA97+AA106+AA116+AA121+AA127+AA134+AA142+AA151+AA160+AA166+AA174</f>
        <v>17308</v>
      </c>
      <c r="AB176" s="9" t="n">
        <f aca="false">AB17+AB24+AB33+AB40+AB51+AB59+AB65+AB69+AB75+AB85+AB97+AB106+AB116+AB121+AB127+AB134+AB142+AB151+AB160+AB166+AB174</f>
        <v>48624</v>
      </c>
      <c r="AC176" s="34" t="n">
        <f aca="false">AC17+AC24+AC33+AC40+AC51+AC59+AC65+AC69+AC75+AC85+AC97+AC106+AC116+AC121+AC127+AC134+AC142+AC151+AC160+AC166+AC174</f>
        <v>93.55</v>
      </c>
      <c r="AD176" s="9" t="n">
        <f aca="false">AD17+AD24+AD33+AD40+AD51+AD59+AD65+AD69+AD75+AD85+AD97+AD106+AD116+AD121+AD127+AD134+AD142+AD151+AD160+AD166+AD174</f>
        <v>23.78</v>
      </c>
      <c r="AE176" s="9" t="n">
        <f aca="false">AE17+AE24+AE33+AE40+AE51+AE59+AE65+AE69+AE75+AE85+AE97+AE106+AE116+AE121+AE127+AE134+AE142+AE151+AE160+AE166+AE174</f>
        <v>21.66</v>
      </c>
      <c r="AF176" s="9" t="n">
        <f aca="false">AF17+AF24+AF33+AF40+AF51+AF59+AF65+AF69+AF75+AF85+AF97+AF106+AF116+AF121+AF127+AF134+AF142+AF151+AF160+AF166+AF174</f>
        <v>13.48</v>
      </c>
      <c r="AG176" s="9" t="n">
        <f aca="false">AG17+AG24+AG33+AG40+AG51+AG59+AG65+AG69+AG75+AG85+AG97+AG106+AG116+AG121+AG127+AG134+AG142+AG151+AG160+AG166+AG174</f>
        <v>5.94</v>
      </c>
      <c r="AH176" s="9" t="n">
        <f aca="false">AH17+AH24+AH33+AH40+AH51+AH59+AH65+AH69+AH75+AH85+AH97+AH106+AH116+AH121+AH127+AH134+AH142+AH151+AH160+AH166+AH174</f>
        <v>0</v>
      </c>
      <c r="AI176" s="9" t="n">
        <f aca="false">AI17+AI24+AI33+AI40+AI51+AI59+AI65+AI69+AI75+AI85+AI97+AI106+AI116+AI121+AI127+AI134+AI142+AI151+AI160+AI166+AI174</f>
        <v>3.36</v>
      </c>
      <c r="AJ176" s="9" t="n">
        <f aca="false">AJ17+AJ24+AJ33+AJ40+AJ51+AJ59+AJ65+AJ69+AJ75+AJ85+AJ97+AJ106+AJ116+AJ121+AJ127+AJ134+AJ142+AJ151+AJ160+AJ166+AJ174</f>
        <v>10.25</v>
      </c>
      <c r="AK176" s="9" t="n">
        <f aca="false">AK17+AK24+AK33+AK40+AK51+AK59+AK65+AK69+AK75+AK85+AK97+AK106+AK116+AK121+AK127+AK134+AK142+AK151+AK160+AK166+AK174</f>
        <v>15.08</v>
      </c>
      <c r="AL176" s="34" t="n">
        <f aca="false">AL17+AL24+AL33+AL40+AL51+AL59+AL65+AL69+AL75+AL85+AL97+AL106+AL116+AL121+AL127+AL134+AL142+AL151+AL160+AL166+AL174</f>
        <v>3573</v>
      </c>
      <c r="AM176" s="9" t="n">
        <f aca="false">AM17+AM24+AM33+AM40+AM51+AM59+AM65+AM69+AM75+AM85+AM97+AM106+AM116+AM121+AM127+AM134+AM142+AM151+AM160+AM166+AM174</f>
        <v>112</v>
      </c>
      <c r="AN176" s="9" t="n">
        <f aca="false">AN17+AN24+AN33+AN40+AN51+AN59+AN65+AN69+AN75+AN85+AN97+AN106+AN116+AN121+AN127+AN134+AN142+AN151+AN160+AN166+AN174</f>
        <v>66</v>
      </c>
      <c r="AO176" s="9" t="n">
        <f aca="false">AO17+AO24+AO33+AO40+AO51+AO59+AO65+AO69+AO75+AO85+AO97+AO106+AO116+AO121+AO127+AO134+AO142+AO151+AO160+AO166+AO174</f>
        <v>459</v>
      </c>
      <c r="AP176" s="9" t="n">
        <f aca="false">AP17+AP24+AP33+AP40+AP51+AP59+AP65+AP69+AP75+AP85+AP97+AP106+AP116+AP121+AP127+AP134+AP142+AP151+AP160+AP166+AP174</f>
        <v>1135</v>
      </c>
      <c r="AQ176" s="9" t="n">
        <f aca="false">AQ17+AQ24+AQ33+AQ40+AQ51+AQ59+AQ65+AQ69+AQ75+AQ85+AQ97+AQ106+AQ116+AQ121+AQ127+AQ134+AQ142+AQ151+AQ160+AQ166+AQ174</f>
        <v>134</v>
      </c>
      <c r="AR176" s="9" t="n">
        <f aca="false">AR17+AR24+AR33+AR40+AR51+AR59+AR65+AR69+AR75+AR85+AR97+AR106+AR116+AR121+AR127+AR134+AR142+AR151+AR160+AR166+AR174</f>
        <v>215</v>
      </c>
      <c r="AS176" s="9" t="n">
        <f aca="false">AS17+AS24+AS33+AS40+AS51+AS59+AS65+AS69+AS75+AS85+AS97+AS106+AS116+AS121+AS127+AS134+AS142+AS151+AS160+AS166+AS174</f>
        <v>121</v>
      </c>
      <c r="AT176" s="9" t="n">
        <f aca="false">AT17+AT24+AT33+AT40+AT51+AT59+AT65+AT69+AT75+AT85+AT97+AT106+AT116+AT121+AT127+AT134+AT142+AT151+AT160+AT166+AT174</f>
        <v>133</v>
      </c>
      <c r="AU176" s="9" t="n">
        <f aca="false">AU17+AU24+AU33+AU40+AU51+AU59+AU65+AU69+AU75+AU85+AU97+AU106+AU116+AU121+AU127+AU134+AU142+AU151+AU160+AU166+AU174</f>
        <v>257</v>
      </c>
      <c r="AV176" s="9" t="n">
        <f aca="false">AV17+AV24+AV33+AV40+AV51+AV59+AV65+AV69+AV75+AV85+AV97+AV106+AV116+AV121+AV127+AV134+AV142+AV151+AV160+AV166+AV174</f>
        <v>374</v>
      </c>
      <c r="AW176" s="9" t="n">
        <f aca="false">AW17+AW24+AW33+AW40+AW51+AW59+AW65+AW69+AW75+AW85+AW97+AW106+AW116+AW121+AW127+AW134+AW142+AW151+AW160+AW166+AW174</f>
        <v>365</v>
      </c>
      <c r="AX176" s="9" t="n">
        <f aca="false">AX17+AX24+AX33+AX40+AX51+AX59+AX65+AX69+AX75+AX85+AX97+AX106+AX116+AX121+AX127+AX134+AX142+AX151+AX160+AX166+AX174</f>
        <v>202</v>
      </c>
    </row>
    <row r="177" customFormat="false" ht="12.75" hidden="false" customHeight="false" outlineLevel="0" collapsed="false">
      <c r="A177" s="12"/>
      <c r="B177" s="13"/>
      <c r="C177" s="34" t="n">
        <f aca="false">SUM(D176:O176)</f>
        <v>185163</v>
      </c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34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34"/>
      <c r="AD177" s="9"/>
      <c r="AE177" s="9"/>
      <c r="AF177" s="9"/>
      <c r="AG177" s="9"/>
      <c r="AH177" s="9"/>
      <c r="AI177" s="9"/>
      <c r="AJ177" s="9"/>
      <c r="AK177" s="9"/>
      <c r="AL177" s="34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</row>
    <row r="178" customFormat="false" ht="12.75" hidden="false" customHeight="false" outlineLevel="0" collapsed="false">
      <c r="A178" s="36"/>
      <c r="B178" s="37"/>
      <c r="C178" s="38"/>
      <c r="D178" s="39"/>
      <c r="E178" s="39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8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8"/>
      <c r="AD178" s="39"/>
      <c r="AE178" s="39"/>
      <c r="AF178" s="39"/>
      <c r="AG178" s="39"/>
      <c r="AH178" s="39"/>
      <c r="AI178" s="39"/>
      <c r="AJ178" s="39"/>
      <c r="AK178" s="39"/>
      <c r="AL178" s="38"/>
    </row>
    <row r="179" customFormat="false" ht="12.75" hidden="false" customHeight="false" outlineLevel="0" collapsed="false">
      <c r="A179" s="36"/>
      <c r="B179" s="37"/>
      <c r="C179" s="38"/>
      <c r="D179" s="39"/>
      <c r="E179" s="39"/>
      <c r="F179" s="39"/>
      <c r="G179" s="39"/>
      <c r="H179" s="39"/>
      <c r="I179" s="39"/>
      <c r="J179" s="40" t="s">
        <v>204</v>
      </c>
      <c r="K179" s="40"/>
      <c r="L179" s="40"/>
      <c r="M179" s="40"/>
      <c r="N179" s="40"/>
      <c r="O179" s="40"/>
      <c r="P179" s="38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8"/>
      <c r="AD179" s="39"/>
      <c r="AE179" s="39"/>
      <c r="AF179" s="39"/>
      <c r="AG179" s="39"/>
      <c r="AH179" s="39"/>
      <c r="AI179" s="39"/>
      <c r="AJ179" s="39"/>
      <c r="AK179" s="39"/>
      <c r="AL179" s="38"/>
    </row>
    <row r="180" s="42" customFormat="true" ht="33.75" hidden="false" customHeight="true" outlineLevel="0" collapsed="false">
      <c r="A180" s="36"/>
      <c r="B180" s="37"/>
      <c r="C180" s="38"/>
      <c r="D180" s="39"/>
      <c r="E180" s="39"/>
      <c r="F180" s="39"/>
      <c r="G180" s="39"/>
      <c r="H180" s="39"/>
      <c r="I180" s="39"/>
      <c r="J180" s="41" t="s">
        <v>205</v>
      </c>
      <c r="K180" s="41"/>
      <c r="L180" s="41"/>
      <c r="M180" s="41"/>
      <c r="N180" s="41"/>
      <c r="O180" s="41"/>
      <c r="P180" s="38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8"/>
      <c r="AD180" s="39"/>
      <c r="AE180" s="39"/>
      <c r="AF180" s="39"/>
      <c r="AG180" s="39"/>
      <c r="AH180" s="39"/>
      <c r="AI180" s="39"/>
      <c r="AJ180" s="39"/>
      <c r="AK180" s="39"/>
      <c r="AL180" s="38"/>
      <c r="AY180" s="43"/>
    </row>
    <row r="181" s="42" customFormat="true" ht="15.75" hidden="false" customHeight="true" outlineLevel="0" collapsed="false">
      <c r="A181" s="36"/>
      <c r="B181" s="37"/>
      <c r="C181" s="38"/>
      <c r="D181" s="39"/>
      <c r="E181" s="39"/>
      <c r="F181" s="39"/>
      <c r="G181" s="39"/>
      <c r="H181" s="39"/>
      <c r="I181" s="39"/>
      <c r="J181" s="39"/>
      <c r="K181" s="39"/>
      <c r="L181" s="39"/>
      <c r="M181" s="44"/>
      <c r="N181" s="44"/>
      <c r="O181" s="44"/>
      <c r="P181" s="38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8"/>
      <c r="AD181" s="39"/>
      <c r="AE181" s="39"/>
      <c r="AF181" s="39"/>
      <c r="AG181" s="39"/>
      <c r="AH181" s="39"/>
      <c r="AI181" s="39"/>
      <c r="AJ181" s="39"/>
      <c r="AK181" s="39"/>
      <c r="AL181" s="38"/>
      <c r="AY181" s="43"/>
    </row>
    <row r="182" s="42" customFormat="true" ht="40.5" hidden="false" customHeight="true" outlineLevel="0" collapsed="false">
      <c r="A182" s="36"/>
      <c r="B182" s="37"/>
      <c r="C182" s="37" t="s">
        <v>20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8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8"/>
      <c r="AD182" s="39"/>
      <c r="AE182" s="39"/>
      <c r="AF182" s="39"/>
      <c r="AG182" s="39"/>
      <c r="AH182" s="39"/>
      <c r="AI182" s="39"/>
      <c r="AJ182" s="39"/>
      <c r="AK182" s="39"/>
      <c r="AL182" s="38"/>
      <c r="AY182" s="43"/>
    </row>
    <row r="183" s="47" customFormat="true" ht="12.75" hidden="false" customHeight="true" outlineLevel="0" collapsed="false">
      <c r="A183" s="45" t="s">
        <v>1</v>
      </c>
      <c r="B183" s="3" t="s">
        <v>2</v>
      </c>
      <c r="C183" s="46" t="s">
        <v>207</v>
      </c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 t="s">
        <v>208</v>
      </c>
      <c r="Q183" s="46"/>
      <c r="R183" s="46"/>
      <c r="S183" s="46"/>
      <c r="T183" s="46"/>
      <c r="U183" s="46"/>
      <c r="V183" s="46"/>
      <c r="W183" s="46"/>
      <c r="X183" s="46"/>
      <c r="Y183" s="46"/>
      <c r="Z183" s="46"/>
      <c r="AA183" s="46"/>
      <c r="AB183" s="46"/>
      <c r="AC183" s="46" t="s">
        <v>209</v>
      </c>
      <c r="AD183" s="46"/>
      <c r="AE183" s="46"/>
      <c r="AF183" s="46"/>
      <c r="AG183" s="46"/>
      <c r="AH183" s="46"/>
      <c r="AI183" s="46"/>
      <c r="AJ183" s="46"/>
      <c r="AK183" s="46"/>
      <c r="AL183" s="46" t="s">
        <v>210</v>
      </c>
      <c r="AM183" s="46"/>
      <c r="AN183" s="46"/>
      <c r="AO183" s="46"/>
      <c r="AP183" s="46"/>
      <c r="AQ183" s="46"/>
      <c r="AR183" s="46"/>
      <c r="AS183" s="46"/>
      <c r="AT183" s="46"/>
      <c r="AU183" s="46"/>
      <c r="AV183" s="46"/>
      <c r="AW183" s="46"/>
      <c r="AX183" s="46"/>
      <c r="AY183" s="24" t="s">
        <v>211</v>
      </c>
      <c r="AZ183" s="24"/>
      <c r="BA183" s="24"/>
      <c r="BB183" s="24"/>
      <c r="BC183" s="24"/>
      <c r="BD183" s="24"/>
      <c r="BE183" s="24"/>
      <c r="BF183" s="24"/>
      <c r="BG183" s="24"/>
      <c r="BH183" s="24"/>
      <c r="BI183" s="24"/>
      <c r="BJ183" s="24"/>
      <c r="BK183" s="24"/>
    </row>
    <row r="184" customFormat="false" ht="12.75" hidden="false" customHeight="true" outlineLevel="0" collapsed="false">
      <c r="A184" s="45"/>
      <c r="B184" s="3"/>
      <c r="C184" s="25" t="s">
        <v>179</v>
      </c>
      <c r="D184" s="24" t="s">
        <v>212</v>
      </c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5" t="s">
        <v>179</v>
      </c>
      <c r="Q184" s="24" t="s">
        <v>212</v>
      </c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5" t="s">
        <v>179</v>
      </c>
      <c r="AD184" s="24" t="s">
        <v>212</v>
      </c>
      <c r="AE184" s="24"/>
      <c r="AF184" s="24"/>
      <c r="AG184" s="24"/>
      <c r="AH184" s="24"/>
      <c r="AI184" s="24"/>
      <c r="AJ184" s="24"/>
      <c r="AK184" s="24"/>
      <c r="AL184" s="25" t="s">
        <v>179</v>
      </c>
      <c r="AM184" s="24" t="s">
        <v>212</v>
      </c>
      <c r="AN184" s="24"/>
      <c r="AO184" s="24"/>
      <c r="AP184" s="24"/>
      <c r="AQ184" s="24"/>
      <c r="AR184" s="24"/>
      <c r="AS184" s="24"/>
      <c r="AT184" s="24"/>
      <c r="AU184" s="24"/>
      <c r="AV184" s="24"/>
      <c r="AW184" s="24"/>
      <c r="AX184" s="24"/>
      <c r="AY184" s="25" t="s">
        <v>179</v>
      </c>
      <c r="AZ184" s="24" t="s">
        <v>212</v>
      </c>
      <c r="BA184" s="24"/>
      <c r="BB184" s="24"/>
      <c r="BC184" s="24"/>
      <c r="BD184" s="24"/>
      <c r="BE184" s="24"/>
      <c r="BF184" s="24"/>
      <c r="BG184" s="24"/>
      <c r="BH184" s="24"/>
      <c r="BI184" s="24"/>
      <c r="BJ184" s="24"/>
      <c r="BK184" s="24"/>
    </row>
    <row r="185" customFormat="false" ht="12.75" hidden="false" customHeight="true" outlineLevel="0" collapsed="false">
      <c r="A185" s="45"/>
      <c r="B185" s="3"/>
      <c r="C185" s="25"/>
      <c r="D185" s="4" t="n">
        <v>1</v>
      </c>
      <c r="E185" s="4" t="n">
        <v>2</v>
      </c>
      <c r="F185" s="4" t="n">
        <v>3</v>
      </c>
      <c r="G185" s="4" t="n">
        <v>4</v>
      </c>
      <c r="H185" s="4" t="n">
        <v>5</v>
      </c>
      <c r="I185" s="4" t="n">
        <v>6</v>
      </c>
      <c r="J185" s="4" t="n">
        <v>7</v>
      </c>
      <c r="K185" s="4" t="n">
        <v>8</v>
      </c>
      <c r="L185" s="4" t="n">
        <v>9</v>
      </c>
      <c r="M185" s="4" t="n">
        <v>10</v>
      </c>
      <c r="N185" s="4" t="n">
        <v>11</v>
      </c>
      <c r="O185" s="4" t="n">
        <v>12</v>
      </c>
      <c r="P185" s="25"/>
      <c r="Q185" s="26" t="n">
        <v>1</v>
      </c>
      <c r="R185" s="26" t="n">
        <v>2</v>
      </c>
      <c r="S185" s="26" t="n">
        <v>3</v>
      </c>
      <c r="T185" s="26" t="n">
        <v>4</v>
      </c>
      <c r="U185" s="26" t="n">
        <v>5</v>
      </c>
      <c r="V185" s="26" t="n">
        <v>6</v>
      </c>
      <c r="W185" s="26" t="n">
        <v>7</v>
      </c>
      <c r="X185" s="26" t="n">
        <v>8</v>
      </c>
      <c r="Y185" s="26" t="n">
        <v>9</v>
      </c>
      <c r="Z185" s="26" t="n">
        <v>10</v>
      </c>
      <c r="AA185" s="26" t="n">
        <v>11</v>
      </c>
      <c r="AB185" s="26" t="n">
        <v>12</v>
      </c>
      <c r="AC185" s="25"/>
      <c r="AD185" s="26" t="n">
        <v>1</v>
      </c>
      <c r="AE185" s="26" t="n">
        <v>2</v>
      </c>
      <c r="AF185" s="26" t="n">
        <v>3</v>
      </c>
      <c r="AG185" s="26" t="n">
        <v>4</v>
      </c>
      <c r="AH185" s="3"/>
      <c r="AI185" s="26" t="n">
        <v>10</v>
      </c>
      <c r="AJ185" s="26" t="n">
        <v>11</v>
      </c>
      <c r="AK185" s="26" t="n">
        <v>12</v>
      </c>
      <c r="AL185" s="25"/>
      <c r="AM185" s="26" t="n">
        <v>1</v>
      </c>
      <c r="AN185" s="26" t="n">
        <v>2</v>
      </c>
      <c r="AO185" s="26" t="n">
        <v>3</v>
      </c>
      <c r="AP185" s="26" t="n">
        <v>4</v>
      </c>
      <c r="AQ185" s="26" t="n">
        <v>5</v>
      </c>
      <c r="AR185" s="26" t="n">
        <v>6</v>
      </c>
      <c r="AS185" s="26" t="n">
        <v>7</v>
      </c>
      <c r="AT185" s="26" t="n">
        <v>8</v>
      </c>
      <c r="AU185" s="26" t="n">
        <v>9</v>
      </c>
      <c r="AV185" s="26" t="n">
        <v>10</v>
      </c>
      <c r="AW185" s="26" t="n">
        <v>11</v>
      </c>
      <c r="AX185" s="26" t="n">
        <v>12</v>
      </c>
      <c r="AY185" s="25"/>
      <c r="AZ185" s="26" t="n">
        <v>1</v>
      </c>
      <c r="BA185" s="26" t="n">
        <v>2</v>
      </c>
      <c r="BB185" s="26" t="n">
        <v>3</v>
      </c>
      <c r="BC185" s="26" t="n">
        <v>4</v>
      </c>
      <c r="BD185" s="26" t="n">
        <v>5</v>
      </c>
      <c r="BE185" s="26" t="n">
        <v>6</v>
      </c>
      <c r="BF185" s="26" t="n">
        <v>7</v>
      </c>
      <c r="BG185" s="26" t="n">
        <v>8</v>
      </c>
      <c r="BH185" s="26" t="n">
        <v>9</v>
      </c>
      <c r="BI185" s="26" t="n">
        <v>10</v>
      </c>
      <c r="BJ185" s="26" t="n">
        <v>11</v>
      </c>
      <c r="BK185" s="26" t="n">
        <v>12</v>
      </c>
    </row>
    <row r="186" customFormat="false" ht="36.75" hidden="false" customHeight="true" outlineLevel="0" collapsed="false">
      <c r="A186" s="45"/>
      <c r="B186" s="3"/>
      <c r="C186" s="25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25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6"/>
      <c r="AB186" s="26"/>
      <c r="AC186" s="25"/>
      <c r="AD186" s="26"/>
      <c r="AE186" s="26"/>
      <c r="AF186" s="26"/>
      <c r="AG186" s="26"/>
      <c r="AH186" s="3"/>
      <c r="AI186" s="26"/>
      <c r="AJ186" s="26"/>
      <c r="AK186" s="26"/>
      <c r="AL186" s="25"/>
      <c r="AM186" s="26"/>
      <c r="AN186" s="26"/>
      <c r="AO186" s="26"/>
      <c r="AP186" s="26"/>
      <c r="AQ186" s="26"/>
      <c r="AR186" s="26"/>
      <c r="AS186" s="26"/>
      <c r="AT186" s="26"/>
      <c r="AU186" s="26"/>
      <c r="AV186" s="26"/>
      <c r="AW186" s="26"/>
      <c r="AX186" s="26"/>
      <c r="AY186" s="25"/>
      <c r="AZ186" s="26"/>
      <c r="BA186" s="26"/>
      <c r="BB186" s="26"/>
      <c r="BC186" s="26"/>
      <c r="BD186" s="26"/>
      <c r="BE186" s="26"/>
      <c r="BF186" s="26"/>
      <c r="BG186" s="26"/>
      <c r="BH186" s="26"/>
      <c r="BI186" s="26"/>
      <c r="BJ186" s="26"/>
      <c r="BK186" s="26"/>
    </row>
    <row r="187" customFormat="false" ht="34.5" hidden="false" customHeight="true" outlineLevel="0" collapsed="false">
      <c r="A187" s="2" t="n">
        <v>1</v>
      </c>
      <c r="B187" s="48" t="s">
        <v>172</v>
      </c>
      <c r="C187" s="49" t="n">
        <f aca="false">SUM(D187:O187)</f>
        <v>30779</v>
      </c>
      <c r="D187" s="50" t="n">
        <v>3171</v>
      </c>
      <c r="E187" s="50" t="n">
        <v>3868</v>
      </c>
      <c r="F187" s="50" t="n">
        <v>2621</v>
      </c>
      <c r="G187" s="50" t="n">
        <v>2335</v>
      </c>
      <c r="H187" s="50" t="n">
        <v>2682</v>
      </c>
      <c r="I187" s="50" t="n">
        <v>2065</v>
      </c>
      <c r="J187" s="50" t="n">
        <v>1423</v>
      </c>
      <c r="K187" s="50" t="n">
        <v>1476</v>
      </c>
      <c r="L187" s="50" t="n">
        <v>2520</v>
      </c>
      <c r="M187" s="50" t="n">
        <v>2755</v>
      </c>
      <c r="N187" s="50" t="n">
        <v>2743</v>
      </c>
      <c r="O187" s="50" t="n">
        <v>3120</v>
      </c>
      <c r="P187" s="30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49" t="n">
        <f aca="false">SUM(AD187:AK187)</f>
        <v>70.1</v>
      </c>
      <c r="AD187" s="51" t="n">
        <v>14</v>
      </c>
      <c r="AE187" s="51" t="n">
        <v>10</v>
      </c>
      <c r="AF187" s="51" t="n">
        <v>10</v>
      </c>
      <c r="AG187" s="51" t="n">
        <v>9.5</v>
      </c>
      <c r="AH187" s="52"/>
      <c r="AI187" s="51" t="n">
        <v>6.5</v>
      </c>
      <c r="AJ187" s="51" t="n">
        <v>10</v>
      </c>
      <c r="AK187" s="51" t="n">
        <v>10.1</v>
      </c>
      <c r="AL187" s="49" t="n">
        <f aca="false">AM187+AN187+AO187+AP187+AQ187+AR187+AT187+AS187+AU187+AV187+AW187+AX187</f>
        <v>240</v>
      </c>
      <c r="AM187" s="51" t="n">
        <v>20</v>
      </c>
      <c r="AN187" s="51" t="n">
        <v>20</v>
      </c>
      <c r="AO187" s="51" t="n">
        <v>20</v>
      </c>
      <c r="AP187" s="51" t="n">
        <v>20</v>
      </c>
      <c r="AQ187" s="51" t="n">
        <v>20</v>
      </c>
      <c r="AR187" s="51" t="n">
        <v>20</v>
      </c>
      <c r="AS187" s="51" t="n">
        <v>20</v>
      </c>
      <c r="AT187" s="51" t="n">
        <v>20</v>
      </c>
      <c r="AU187" s="51" t="n">
        <v>20</v>
      </c>
      <c r="AV187" s="51" t="n">
        <v>20</v>
      </c>
      <c r="AW187" s="51" t="n">
        <v>20</v>
      </c>
      <c r="AX187" s="53" t="n">
        <v>20</v>
      </c>
      <c r="AY187" s="30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</row>
    <row r="188" customFormat="false" ht="48" hidden="false" customHeight="true" outlineLevel="0" collapsed="false">
      <c r="A188" s="2" t="n">
        <v>2</v>
      </c>
      <c r="B188" s="54" t="s">
        <v>213</v>
      </c>
      <c r="C188" s="55" t="n">
        <f aca="false">C190+C191</f>
        <v>282973</v>
      </c>
      <c r="D188" s="52" t="n">
        <f aca="false">D190+D191</f>
        <v>35664</v>
      </c>
      <c r="E188" s="52" t="n">
        <f aca="false">E190+E191</f>
        <v>40807</v>
      </c>
      <c r="F188" s="52" t="n">
        <f aca="false">F190+F191</f>
        <v>43396</v>
      </c>
      <c r="G188" s="52" t="n">
        <f aca="false">G190+G191</f>
        <v>17347</v>
      </c>
      <c r="H188" s="56" t="n">
        <f aca="false">H190+H191</f>
        <v>14561</v>
      </c>
      <c r="I188" s="52" t="n">
        <f aca="false">I190+I191</f>
        <v>12691</v>
      </c>
      <c r="J188" s="52" t="n">
        <f aca="false">J190+J191</f>
        <v>1666</v>
      </c>
      <c r="K188" s="52" t="n">
        <f aca="false">K190+K191</f>
        <v>6118</v>
      </c>
      <c r="L188" s="52" t="n">
        <f aca="false">L190+L191</f>
        <v>8233</v>
      </c>
      <c r="M188" s="52" t="n">
        <f aca="false">M190+M191</f>
        <v>22311</v>
      </c>
      <c r="N188" s="52" t="n">
        <f aca="false">N190+N191</f>
        <v>28128</v>
      </c>
      <c r="O188" s="52" t="n">
        <f aca="false">O190+O191</f>
        <v>52051</v>
      </c>
      <c r="P188" s="55" t="n">
        <f aca="false">P190+P191</f>
        <v>505494</v>
      </c>
      <c r="Q188" s="52" t="n">
        <f aca="false">Q190+Q191</f>
        <v>102419</v>
      </c>
      <c r="R188" s="52" t="n">
        <f aca="false">R190+R191</f>
        <v>64750</v>
      </c>
      <c r="S188" s="52" t="n">
        <f aca="false">S190+S191</f>
        <v>42263</v>
      </c>
      <c r="T188" s="52" t="n">
        <f aca="false">T190+T191</f>
        <v>117124</v>
      </c>
      <c r="U188" s="57" t="n">
        <f aca="false">U190+U191</f>
        <v>0</v>
      </c>
      <c r="V188" s="57" t="n">
        <f aca="false">V190+V191</f>
        <v>0</v>
      </c>
      <c r="W188" s="57" t="n">
        <f aca="false">W190+W191</f>
        <v>0</v>
      </c>
      <c r="X188" s="57" t="n">
        <f aca="false">X190+X191</f>
        <v>0</v>
      </c>
      <c r="Y188" s="57" t="n">
        <f aca="false">Y190+Y191</f>
        <v>0</v>
      </c>
      <c r="Z188" s="52" t="n">
        <f aca="false">Z190+Z191</f>
        <v>29813</v>
      </c>
      <c r="AA188" s="52" t="n">
        <f aca="false">AA190+AA191</f>
        <v>48865</v>
      </c>
      <c r="AB188" s="52" t="n">
        <f aca="false">AB190+AB191</f>
        <v>100260</v>
      </c>
      <c r="AC188" s="55" t="n">
        <f aca="false">AC190+AC191</f>
        <v>385.9</v>
      </c>
      <c r="AD188" s="52" t="n">
        <f aca="false">AD190+AD191</f>
        <v>88.6</v>
      </c>
      <c r="AE188" s="52" t="n">
        <f aca="false">AE190+AE191</f>
        <v>85.5</v>
      </c>
      <c r="AF188" s="52" t="n">
        <f aca="false">AF190+AF191</f>
        <v>36.2</v>
      </c>
      <c r="AG188" s="52" t="n">
        <f aca="false">AG190+AG191</f>
        <v>32.6</v>
      </c>
      <c r="AH188" s="52"/>
      <c r="AI188" s="52" t="n">
        <f aca="false">AI190+AI191</f>
        <v>19.7</v>
      </c>
      <c r="AJ188" s="52" t="n">
        <f aca="false">AJ190+AJ191</f>
        <v>55.2</v>
      </c>
      <c r="AK188" s="52" t="n">
        <f aca="false">AK190+AK191</f>
        <v>68.1</v>
      </c>
      <c r="AL188" s="55" t="n">
        <f aca="false">AL190+AL191</f>
        <v>4851.05</v>
      </c>
      <c r="AM188" s="52" t="n">
        <f aca="false">AM190+AM191</f>
        <v>626</v>
      </c>
      <c r="AN188" s="52" t="n">
        <f aca="false">AN190+AN191</f>
        <v>89</v>
      </c>
      <c r="AO188" s="58" t="n">
        <f aca="false">AO190+AO191</f>
        <v>740.15</v>
      </c>
      <c r="AP188" s="52" t="n">
        <f aca="false">AP190+AP191</f>
        <v>41</v>
      </c>
      <c r="AQ188" s="58" t="n">
        <f aca="false">AQ190+AQ191</f>
        <v>576</v>
      </c>
      <c r="AR188" s="52" t="n">
        <f aca="false">AR190+AR191</f>
        <v>458.6</v>
      </c>
      <c r="AS188" s="52" t="n">
        <f aca="false">AS190+AS191</f>
        <v>163</v>
      </c>
      <c r="AT188" s="58" t="n">
        <f aca="false">AT190+AT191</f>
        <v>10</v>
      </c>
      <c r="AU188" s="52" t="n">
        <f aca="false">AU190+AU191</f>
        <v>181</v>
      </c>
      <c r="AV188" s="58" t="n">
        <f aca="false">AV190+AV191</f>
        <v>516.8</v>
      </c>
      <c r="AW188" s="52" t="n">
        <f aca="false">AW190+AW191</f>
        <v>498</v>
      </c>
      <c r="AX188" s="59" t="n">
        <f aca="false">AX190+AX191</f>
        <v>951.5</v>
      </c>
      <c r="AY188" s="55" t="n">
        <f aca="false">AY190+AY191</f>
        <v>75.24</v>
      </c>
      <c r="AZ188" s="52" t="n">
        <f aca="false">AZ190+AZ191</f>
        <v>11.79</v>
      </c>
      <c r="BA188" s="60" t="n">
        <f aca="false">BA190+BA191</f>
        <v>11.28</v>
      </c>
      <c r="BB188" s="52" t="n">
        <f aca="false">BB190+BB191</f>
        <v>11.79</v>
      </c>
      <c r="BC188" s="52" t="n">
        <f aca="false">BC190+BC191</f>
        <v>5.89</v>
      </c>
      <c r="BD188" s="57" t="n">
        <f aca="false">BD190+BD191</f>
        <v>0</v>
      </c>
      <c r="BE188" s="57" t="n">
        <f aca="false">BE190+BE191</f>
        <v>0</v>
      </c>
      <c r="BF188" s="57" t="n">
        <f aca="false">BF190+BF191</f>
        <v>0</v>
      </c>
      <c r="BG188" s="57" t="n">
        <f aca="false">BG190+BG191</f>
        <v>0</v>
      </c>
      <c r="BH188" s="57" t="n">
        <f aca="false">BH190+BH191</f>
        <v>0</v>
      </c>
      <c r="BI188" s="52" t="n">
        <f aca="false">BI190+BI191</f>
        <v>9.5</v>
      </c>
      <c r="BJ188" s="60" t="n">
        <f aca="false">BJ190+BJ191</f>
        <v>11.79</v>
      </c>
      <c r="BK188" s="60" t="n">
        <f aca="false">BK190+BK191</f>
        <v>13.2</v>
      </c>
    </row>
    <row r="189" customFormat="false" ht="12.75" hidden="false" customHeight="true" outlineLevel="0" collapsed="false">
      <c r="A189" s="2"/>
      <c r="B189" s="61" t="s">
        <v>214</v>
      </c>
      <c r="C189" s="62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62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62"/>
      <c r="AD189" s="57"/>
      <c r="AE189" s="57"/>
      <c r="AF189" s="57"/>
      <c r="AG189" s="57"/>
      <c r="AH189" s="57"/>
      <c r="AI189" s="57"/>
      <c r="AJ189" s="57"/>
      <c r="AK189" s="57"/>
      <c r="AL189" s="62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63"/>
      <c r="AY189" s="62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</row>
    <row r="190" customFormat="false" ht="26.25" hidden="false" customHeight="true" outlineLevel="0" collapsed="false">
      <c r="A190" s="2"/>
      <c r="B190" s="16" t="s">
        <v>215</v>
      </c>
      <c r="C190" s="29" t="n">
        <f aca="false">SUM(D190:O190)</f>
        <v>9162</v>
      </c>
      <c r="D190" s="15" t="n">
        <v>740</v>
      </c>
      <c r="E190" s="15" t="n">
        <v>1112</v>
      </c>
      <c r="F190" s="15" t="n">
        <v>759</v>
      </c>
      <c r="G190" s="15" t="n">
        <v>669</v>
      </c>
      <c r="H190" s="15" t="n">
        <v>701</v>
      </c>
      <c r="I190" s="15" t="n">
        <v>586</v>
      </c>
      <c r="J190" s="15" t="n">
        <v>500</v>
      </c>
      <c r="K190" s="15" t="n">
        <v>476</v>
      </c>
      <c r="L190" s="15" t="n">
        <v>677</v>
      </c>
      <c r="M190" s="15" t="n">
        <v>1132</v>
      </c>
      <c r="N190" s="15" t="n">
        <v>887</v>
      </c>
      <c r="O190" s="15" t="n">
        <v>923</v>
      </c>
      <c r="P190" s="29" t="n">
        <f aca="false">SUM(Q190:AB190)</f>
        <v>0</v>
      </c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29" t="n">
        <f aca="false">SUM(AD190:AK190)</f>
        <v>0</v>
      </c>
      <c r="AD190" s="64"/>
      <c r="AE190" s="64"/>
      <c r="AF190" s="64"/>
      <c r="AG190" s="64"/>
      <c r="AH190" s="64"/>
      <c r="AI190" s="64"/>
      <c r="AJ190" s="64"/>
      <c r="AK190" s="64"/>
      <c r="AL190" s="30" t="n">
        <f aca="false">AM190+AN190+AO190+AP190+AQ190+AR190+AT190+AS190+AU190+AV190+AW190+AX190</f>
        <v>127.5</v>
      </c>
      <c r="AM190" s="2" t="n">
        <v>10</v>
      </c>
      <c r="AN190" s="2" t="n">
        <v>10</v>
      </c>
      <c r="AO190" s="2" t="n">
        <v>10</v>
      </c>
      <c r="AP190" s="2" t="n">
        <v>10</v>
      </c>
      <c r="AQ190" s="2" t="n">
        <v>10</v>
      </c>
      <c r="AR190" s="2" t="n">
        <v>10</v>
      </c>
      <c r="AS190" s="2" t="n">
        <v>10</v>
      </c>
      <c r="AT190" s="2" t="n">
        <v>10</v>
      </c>
      <c r="AU190" s="2" t="n">
        <v>10</v>
      </c>
      <c r="AV190" s="2" t="n">
        <v>10</v>
      </c>
      <c r="AW190" s="2" t="n">
        <v>20</v>
      </c>
      <c r="AX190" s="65" t="n">
        <v>7.5</v>
      </c>
      <c r="AY190" s="30" t="n">
        <f aca="false">SUM(AZ190:BK190)</f>
        <v>75.24</v>
      </c>
      <c r="AZ190" s="2" t="n">
        <v>11.79</v>
      </c>
      <c r="BA190" s="2" t="n">
        <v>11.28</v>
      </c>
      <c r="BB190" s="2" t="n">
        <v>11.79</v>
      </c>
      <c r="BC190" s="2" t="n">
        <v>5.89</v>
      </c>
      <c r="BD190" s="2"/>
      <c r="BE190" s="2"/>
      <c r="BF190" s="2"/>
      <c r="BG190" s="2"/>
      <c r="BH190" s="2"/>
      <c r="BI190" s="2" t="n">
        <v>9.5</v>
      </c>
      <c r="BJ190" s="2" t="n">
        <v>11.79</v>
      </c>
      <c r="BK190" s="2" t="n">
        <v>13.2</v>
      </c>
    </row>
    <row r="191" customFormat="false" ht="39" hidden="false" customHeight="true" outlineLevel="0" collapsed="false">
      <c r="A191" s="2"/>
      <c r="B191" s="16" t="s">
        <v>216</v>
      </c>
      <c r="C191" s="29" t="n">
        <f aca="false">SUM(D191:O191)</f>
        <v>273811</v>
      </c>
      <c r="D191" s="15" t="n">
        <v>34924</v>
      </c>
      <c r="E191" s="15" t="n">
        <v>39695</v>
      </c>
      <c r="F191" s="15" t="n">
        <v>42637</v>
      </c>
      <c r="G191" s="15" t="n">
        <v>16678</v>
      </c>
      <c r="H191" s="66" t="n">
        <v>13860</v>
      </c>
      <c r="I191" s="15" t="n">
        <v>12105</v>
      </c>
      <c r="J191" s="15" t="n">
        <v>1166</v>
      </c>
      <c r="K191" s="15" t="n">
        <v>5642</v>
      </c>
      <c r="L191" s="15" t="n">
        <v>7556</v>
      </c>
      <c r="M191" s="15" t="n">
        <v>21179</v>
      </c>
      <c r="N191" s="15" t="n">
        <v>27241</v>
      </c>
      <c r="O191" s="15" t="n">
        <v>51128</v>
      </c>
      <c r="P191" s="29" t="n">
        <f aca="false">SUM(Q191:AB191)</f>
        <v>505494</v>
      </c>
      <c r="Q191" s="31" t="n">
        <v>102419</v>
      </c>
      <c r="R191" s="31" t="n">
        <v>64750</v>
      </c>
      <c r="S191" s="31" t="n">
        <v>42263</v>
      </c>
      <c r="T191" s="31" t="n">
        <v>117124</v>
      </c>
      <c r="U191" s="31"/>
      <c r="V191" s="31"/>
      <c r="W191" s="31"/>
      <c r="X191" s="31"/>
      <c r="Y191" s="31"/>
      <c r="Z191" s="31" t="n">
        <v>29813</v>
      </c>
      <c r="AA191" s="31" t="n">
        <v>48865</v>
      </c>
      <c r="AB191" s="31" t="n">
        <v>100260</v>
      </c>
      <c r="AC191" s="29" t="n">
        <f aca="false">SUM(AD191:AK191)</f>
        <v>385.9</v>
      </c>
      <c r="AD191" s="31" t="n">
        <v>88.6</v>
      </c>
      <c r="AE191" s="31" t="n">
        <v>85.5</v>
      </c>
      <c r="AF191" s="31" t="n">
        <v>36.2</v>
      </c>
      <c r="AG191" s="31" t="n">
        <v>32.6</v>
      </c>
      <c r="AH191" s="31"/>
      <c r="AI191" s="31" t="n">
        <v>19.7</v>
      </c>
      <c r="AJ191" s="31" t="n">
        <v>55.2</v>
      </c>
      <c r="AK191" s="31" t="n">
        <v>68.1</v>
      </c>
      <c r="AL191" s="30" t="n">
        <f aca="false">AM191+AN191+AO191+AP191+AQ191+AR191+AT191+AS191+AU191+AV191+AW191+AX191</f>
        <v>4723.55</v>
      </c>
      <c r="AM191" s="2" t="n">
        <v>616</v>
      </c>
      <c r="AN191" s="2" t="n">
        <v>79</v>
      </c>
      <c r="AO191" s="2" t="n">
        <v>730.15</v>
      </c>
      <c r="AP191" s="2" t="n">
        <v>31</v>
      </c>
      <c r="AQ191" s="2" t="n">
        <v>566</v>
      </c>
      <c r="AR191" s="2" t="n">
        <v>448.6</v>
      </c>
      <c r="AS191" s="2" t="n">
        <v>153</v>
      </c>
      <c r="AT191" s="2"/>
      <c r="AU191" s="2" t="n">
        <v>171</v>
      </c>
      <c r="AV191" s="2" t="n">
        <v>506.8</v>
      </c>
      <c r="AW191" s="2" t="n">
        <v>478</v>
      </c>
      <c r="AX191" s="67" t="n">
        <v>944</v>
      </c>
      <c r="AY191" s="30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</row>
    <row r="192" customFormat="false" ht="61.5" hidden="false" customHeight="true" outlineLevel="0" collapsed="false">
      <c r="A192" s="68" t="n">
        <v>3</v>
      </c>
      <c r="B192" s="69" t="s">
        <v>217</v>
      </c>
      <c r="C192" s="49" t="n">
        <f aca="false">SUM(D192:O192)</f>
        <v>35839</v>
      </c>
      <c r="D192" s="70" t="n">
        <f aca="false">D194</f>
        <v>2765</v>
      </c>
      <c r="E192" s="70" t="n">
        <f aca="false">E194</f>
        <v>5182</v>
      </c>
      <c r="F192" s="70" t="n">
        <f aca="false">F194</f>
        <v>3252</v>
      </c>
      <c r="G192" s="70" t="n">
        <f aca="false">G194</f>
        <v>3000</v>
      </c>
      <c r="H192" s="70" t="n">
        <f aca="false">H194</f>
        <v>2791</v>
      </c>
      <c r="I192" s="70" t="n">
        <f aca="false">I194</f>
        <v>2243</v>
      </c>
      <c r="J192" s="70" t="n">
        <f aca="false">J194</f>
        <v>2900</v>
      </c>
      <c r="K192" s="70" t="n">
        <f aca="false">K194</f>
        <v>2246</v>
      </c>
      <c r="L192" s="70" t="n">
        <f aca="false">L194</f>
        <v>2130</v>
      </c>
      <c r="M192" s="70" t="n">
        <f aca="false">M194</f>
        <v>2458</v>
      </c>
      <c r="N192" s="70" t="n">
        <f aca="false">N194</f>
        <v>3316</v>
      </c>
      <c r="O192" s="70" t="n">
        <f aca="false">O194</f>
        <v>3556</v>
      </c>
      <c r="P192" s="49" t="n">
        <f aca="false">SUM(Q192:AB192)</f>
        <v>13139</v>
      </c>
      <c r="Q192" s="70" t="n">
        <f aca="false">Q194</f>
        <v>1485</v>
      </c>
      <c r="R192" s="70" t="n">
        <f aca="false">R194</f>
        <v>1055</v>
      </c>
      <c r="S192" s="70" t="n">
        <f aca="false">S194</f>
        <v>1495</v>
      </c>
      <c r="T192" s="70" t="n">
        <f aca="false">T194</f>
        <v>1919</v>
      </c>
      <c r="U192" s="70" t="n">
        <f aca="false">U194</f>
        <v>10</v>
      </c>
      <c r="V192" s="70" t="n">
        <f aca="false">V194</f>
        <v>0</v>
      </c>
      <c r="W192" s="70" t="n">
        <f aca="false">W194</f>
        <v>0</v>
      </c>
      <c r="X192" s="70" t="n">
        <f aca="false">X194</f>
        <v>0</v>
      </c>
      <c r="Y192" s="70" t="n">
        <f aca="false">Y194</f>
        <v>0</v>
      </c>
      <c r="Z192" s="70" t="n">
        <f aca="false">Z194</f>
        <v>500</v>
      </c>
      <c r="AA192" s="70" t="n">
        <f aca="false">AA194</f>
        <v>3044</v>
      </c>
      <c r="AB192" s="70" t="n">
        <f aca="false">AB194</f>
        <v>3631</v>
      </c>
      <c r="AC192" s="29"/>
      <c r="AD192" s="70" t="n">
        <f aca="false">AD194</f>
        <v>0</v>
      </c>
      <c r="AE192" s="70" t="n">
        <f aca="false">AE194</f>
        <v>0</v>
      </c>
      <c r="AF192" s="70" t="n">
        <f aca="false">AF194</f>
        <v>0</v>
      </c>
      <c r="AG192" s="70" t="n">
        <f aca="false">AG194</f>
        <v>0</v>
      </c>
      <c r="AH192" s="70" t="n">
        <f aca="false">AH194</f>
        <v>0</v>
      </c>
      <c r="AI192" s="70" t="n">
        <f aca="false">AI194</f>
        <v>0</v>
      </c>
      <c r="AJ192" s="70" t="n">
        <f aca="false">AJ194</f>
        <v>0</v>
      </c>
      <c r="AK192" s="70" t="n">
        <f aca="false">AK194</f>
        <v>0</v>
      </c>
      <c r="AL192" s="49" t="n">
        <f aca="false">AM192+AN192+AO192+AP192+AQ192+AR192+AT192+AS192+AU192+AV192+AW192+AX192</f>
        <v>781</v>
      </c>
      <c r="AM192" s="70" t="n">
        <f aca="false">AM194</f>
        <v>61</v>
      </c>
      <c r="AN192" s="70" t="n">
        <f aca="false">AN194</f>
        <v>0</v>
      </c>
      <c r="AO192" s="70" t="n">
        <f aca="false">AO194</f>
        <v>20</v>
      </c>
      <c r="AP192" s="70" t="n">
        <f aca="false">AP194</f>
        <v>60</v>
      </c>
      <c r="AQ192" s="70" t="n">
        <f aca="false">AQ194</f>
        <v>70</v>
      </c>
      <c r="AR192" s="70" t="n">
        <f aca="false">AR194</f>
        <v>70</v>
      </c>
      <c r="AS192" s="70" t="n">
        <f aca="false">AS194</f>
        <v>100</v>
      </c>
      <c r="AT192" s="70" t="n">
        <f aca="false">AT194</f>
        <v>70</v>
      </c>
      <c r="AU192" s="70" t="n">
        <f aca="false">AU194</f>
        <v>50</v>
      </c>
      <c r="AV192" s="70" t="n">
        <f aca="false">AV194</f>
        <v>60</v>
      </c>
      <c r="AW192" s="70" t="n">
        <f aca="false">AW194</f>
        <v>100</v>
      </c>
      <c r="AX192" s="70" t="n">
        <f aca="false">AX194</f>
        <v>120</v>
      </c>
      <c r="AY192" s="71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</row>
    <row r="193" s="42" customFormat="true" ht="13.5" hidden="false" customHeight="true" outlineLevel="0" collapsed="false">
      <c r="A193" s="68"/>
      <c r="B193" s="72" t="s">
        <v>214</v>
      </c>
      <c r="C193" s="73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3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3"/>
      <c r="AD193" s="75"/>
      <c r="AE193" s="75"/>
      <c r="AF193" s="75"/>
      <c r="AG193" s="75"/>
      <c r="AH193" s="75"/>
      <c r="AI193" s="75"/>
      <c r="AJ193" s="75"/>
      <c r="AK193" s="75"/>
      <c r="AL193" s="73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76"/>
      <c r="AY193" s="71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</row>
    <row r="194" s="42" customFormat="true" ht="24.75" hidden="false" customHeight="true" outlineLevel="0" collapsed="false">
      <c r="A194" s="77"/>
      <c r="B194" s="78" t="s">
        <v>218</v>
      </c>
      <c r="C194" s="29" t="n">
        <f aca="false">SUM(D194:O194)</f>
        <v>35839</v>
      </c>
      <c r="D194" s="57" t="n">
        <v>2765</v>
      </c>
      <c r="E194" s="57" t="n">
        <v>5182</v>
      </c>
      <c r="F194" s="57" t="n">
        <v>3252</v>
      </c>
      <c r="G194" s="57" t="n">
        <v>3000</v>
      </c>
      <c r="H194" s="57" t="n">
        <v>2791</v>
      </c>
      <c r="I194" s="57" t="n">
        <v>2243</v>
      </c>
      <c r="J194" s="57" t="n">
        <v>2900</v>
      </c>
      <c r="K194" s="57" t="n">
        <v>2246</v>
      </c>
      <c r="L194" s="57" t="n">
        <v>2130</v>
      </c>
      <c r="M194" s="57" t="n">
        <v>2458</v>
      </c>
      <c r="N194" s="57" t="n">
        <v>3316</v>
      </c>
      <c r="O194" s="57" t="n">
        <v>3556</v>
      </c>
      <c r="P194" s="29" t="n">
        <f aca="false">SUM(Q194:AB194)</f>
        <v>13139</v>
      </c>
      <c r="Q194" s="64" t="n">
        <v>1485</v>
      </c>
      <c r="R194" s="64" t="n">
        <v>1055</v>
      </c>
      <c r="S194" s="64" t="n">
        <v>1495</v>
      </c>
      <c r="T194" s="64" t="n">
        <v>1919</v>
      </c>
      <c r="U194" s="64" t="n">
        <v>10</v>
      </c>
      <c r="V194" s="64"/>
      <c r="W194" s="64"/>
      <c r="X194" s="64"/>
      <c r="Y194" s="64"/>
      <c r="Z194" s="64" t="n">
        <v>500</v>
      </c>
      <c r="AA194" s="64" t="n">
        <v>3044</v>
      </c>
      <c r="AB194" s="64" t="n">
        <v>3631</v>
      </c>
      <c r="AC194" s="29" t="n">
        <f aca="false">SUM(AD194:AK194)</f>
        <v>0</v>
      </c>
      <c r="AD194" s="64"/>
      <c r="AE194" s="64"/>
      <c r="AF194" s="64"/>
      <c r="AG194" s="64"/>
      <c r="AH194" s="64"/>
      <c r="AI194" s="64"/>
      <c r="AJ194" s="64"/>
      <c r="AK194" s="64"/>
      <c r="AL194" s="30" t="n">
        <f aca="false">AM194+AN194+AO194+AP194+AQ194+AR194+AT194+AS194+AU194+AV194+AW194+AX194</f>
        <v>781</v>
      </c>
      <c r="AM194" s="2" t="n">
        <v>61</v>
      </c>
      <c r="AN194" s="2"/>
      <c r="AO194" s="2" t="n">
        <v>20</v>
      </c>
      <c r="AP194" s="2" t="n">
        <v>60</v>
      </c>
      <c r="AQ194" s="2" t="n">
        <v>70</v>
      </c>
      <c r="AR194" s="2" t="n">
        <v>70</v>
      </c>
      <c r="AS194" s="2" t="n">
        <v>100</v>
      </c>
      <c r="AT194" s="2" t="n">
        <v>70</v>
      </c>
      <c r="AU194" s="2" t="n">
        <v>50</v>
      </c>
      <c r="AV194" s="2" t="n">
        <v>60</v>
      </c>
      <c r="AW194" s="2" t="n">
        <v>100</v>
      </c>
      <c r="AX194" s="65" t="n">
        <v>120</v>
      </c>
      <c r="AY194" s="30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</row>
    <row r="195" customFormat="false" ht="63.75" hidden="false" customHeight="false" outlineLevel="0" collapsed="false">
      <c r="A195" s="79" t="n">
        <v>4</v>
      </c>
      <c r="B195" s="80" t="s">
        <v>219</v>
      </c>
      <c r="C195" s="81" t="n">
        <f aca="false">C197+C198+C199</f>
        <v>21058</v>
      </c>
      <c r="D195" s="82" t="n">
        <f aca="false">D197+D198+D199</f>
        <v>2771</v>
      </c>
      <c r="E195" s="82" t="n">
        <f aca="false">E197+E198+E199</f>
        <v>1454</v>
      </c>
      <c r="F195" s="82" t="n">
        <f aca="false">F197+F198+F199</f>
        <v>1770</v>
      </c>
      <c r="G195" s="82" t="n">
        <f aca="false">G197+G198+G199</f>
        <v>1579</v>
      </c>
      <c r="H195" s="82" t="n">
        <f aca="false">H197+H198+H199</f>
        <v>1922</v>
      </c>
      <c r="I195" s="82" t="n">
        <f aca="false">I197+I198+I199</f>
        <v>1061</v>
      </c>
      <c r="J195" s="82" t="n">
        <f aca="false">J197+J198+J199</f>
        <v>1107</v>
      </c>
      <c r="K195" s="82" t="n">
        <f aca="false">K197+K198+K199</f>
        <v>245</v>
      </c>
      <c r="L195" s="82" t="n">
        <f aca="false">L197+L198+L199</f>
        <v>965</v>
      </c>
      <c r="M195" s="82" t="n">
        <f aca="false">M197+M198+M199</f>
        <v>1695</v>
      </c>
      <c r="N195" s="82" t="n">
        <f aca="false">N197+N198+N199</f>
        <v>1632</v>
      </c>
      <c r="O195" s="82" t="n">
        <f aca="false">O197+O198+O199</f>
        <v>4857</v>
      </c>
      <c r="P195" s="81" t="n">
        <f aca="false">P197+P198+P199</f>
        <v>12185</v>
      </c>
      <c r="Q195" s="82" t="n">
        <f aca="false">Q197+Q198+Q199</f>
        <v>1883</v>
      </c>
      <c r="R195" s="82" t="n">
        <f aca="false">R197+R198+R199</f>
        <v>3400</v>
      </c>
      <c r="S195" s="82" t="n">
        <f aca="false">S197+S198+S199</f>
        <v>2042</v>
      </c>
      <c r="T195" s="82" t="n">
        <f aca="false">T197+T198+T199</f>
        <v>1535</v>
      </c>
      <c r="U195" s="82" t="n">
        <f aca="false">U197+U198+U199</f>
        <v>115</v>
      </c>
      <c r="V195" s="82" t="n">
        <f aca="false">V197+V198+V199</f>
        <v>0</v>
      </c>
      <c r="W195" s="82" t="n">
        <f aca="false">W197+W198+W199</f>
        <v>0</v>
      </c>
      <c r="X195" s="82" t="n">
        <f aca="false">X197+X198+X199</f>
        <v>0</v>
      </c>
      <c r="Y195" s="82" t="n">
        <f aca="false">Y197+Y198+Y199</f>
        <v>0</v>
      </c>
      <c r="Z195" s="82" t="n">
        <f aca="false">Z197+Z198+Z199</f>
        <v>499</v>
      </c>
      <c r="AA195" s="82" t="n">
        <f aca="false">AA197+AA198+AA199</f>
        <v>891</v>
      </c>
      <c r="AB195" s="82" t="n">
        <f aca="false">AB197+AB198+AB199</f>
        <v>1820</v>
      </c>
      <c r="AC195" s="83" t="n">
        <f aca="false">AC197+AC198+AC199</f>
        <v>16</v>
      </c>
      <c r="AD195" s="82" t="n">
        <f aca="false">AD197+AD198+AD199</f>
        <v>4</v>
      </c>
      <c r="AE195" s="82" t="n">
        <f aca="false">AE197+AE198+AE199</f>
        <v>0</v>
      </c>
      <c r="AF195" s="82" t="n">
        <f aca="false">AF197+AF198+AF199</f>
        <v>7</v>
      </c>
      <c r="AG195" s="84" t="n">
        <f aca="false">AG197+AG198+AG199</f>
        <v>0</v>
      </c>
      <c r="AH195" s="84"/>
      <c r="AI195" s="84" t="n">
        <f aca="false">AI197+AI198+AI199</f>
        <v>0</v>
      </c>
      <c r="AJ195" s="82" t="n">
        <f aca="false">AJ197+AJ198+AJ199</f>
        <v>0</v>
      </c>
      <c r="AK195" s="82" t="n">
        <f aca="false">AK197+AK198+AK199</f>
        <v>5</v>
      </c>
      <c r="AL195" s="81" t="n">
        <f aca="false">AL197+AL198+AL199</f>
        <v>159.5</v>
      </c>
      <c r="AM195" s="82" t="n">
        <f aca="false">AM197+AM198+AM199</f>
        <v>24.5</v>
      </c>
      <c r="AN195" s="82" t="n">
        <f aca="false">AN197+AN198+AN199</f>
        <v>1.5</v>
      </c>
      <c r="AO195" s="82" t="n">
        <f aca="false">AO197+AO198+AO199</f>
        <v>3</v>
      </c>
      <c r="AP195" s="82" t="n">
        <f aca="false">AP197+AP198+AP199</f>
        <v>3.5</v>
      </c>
      <c r="AQ195" s="82" t="n">
        <f aca="false">AQ197+AQ198+AQ199</f>
        <v>1</v>
      </c>
      <c r="AR195" s="82" t="n">
        <f aca="false">AR197+AR198+AR199</f>
        <v>13</v>
      </c>
      <c r="AS195" s="82" t="n">
        <f aca="false">AS197+AS198+AS199</f>
        <v>15</v>
      </c>
      <c r="AT195" s="82" t="n">
        <f aca="false">AT197+AT198+AT199</f>
        <v>12</v>
      </c>
      <c r="AU195" s="82" t="n">
        <f aca="false">AU197+AU198+AU199</f>
        <v>10</v>
      </c>
      <c r="AV195" s="82" t="n">
        <f aca="false">AV197+AV198+AV199</f>
        <v>6.5</v>
      </c>
      <c r="AW195" s="82" t="n">
        <f aca="false">AW197+AW198+AW199</f>
        <v>13.5</v>
      </c>
      <c r="AX195" s="85" t="n">
        <f aca="false">AX197+AX198+AX199</f>
        <v>56</v>
      </c>
      <c r="AY195" s="49" t="n">
        <f aca="false">SUM(AZ195:BK195)</f>
        <v>71.8</v>
      </c>
      <c r="AZ195" s="85" t="n">
        <f aca="false">AZ197+AZ198+AZ199</f>
        <v>31.2</v>
      </c>
      <c r="BA195" s="85" t="n">
        <f aca="false">BA197+BA198+BA199</f>
        <v>11.4</v>
      </c>
      <c r="BB195" s="85" t="n">
        <f aca="false">BB197+BB198+BB199</f>
        <v>4.4</v>
      </c>
      <c r="BC195" s="85" t="n">
        <f aca="false">BC197+BC198+BC199</f>
        <v>13.5</v>
      </c>
      <c r="BD195" s="85" t="n">
        <f aca="false">BD197+BD198+BD199</f>
        <v>0</v>
      </c>
      <c r="BE195" s="85" t="n">
        <f aca="false">BE197+BE198+BE199</f>
        <v>0</v>
      </c>
      <c r="BF195" s="85" t="n">
        <f aca="false">BF197+BF198+BF199</f>
        <v>0</v>
      </c>
      <c r="BG195" s="85" t="n">
        <f aca="false">BG197+BG198+BG199</f>
        <v>0</v>
      </c>
      <c r="BH195" s="85" t="n">
        <f aca="false">BH197+BH198+BH199</f>
        <v>0</v>
      </c>
      <c r="BI195" s="85" t="n">
        <f aca="false">BI197+BI198+BI199</f>
        <v>4</v>
      </c>
      <c r="BJ195" s="85" t="n">
        <f aca="false">BJ197+BJ198+BJ199</f>
        <v>2.4</v>
      </c>
      <c r="BK195" s="52" t="n">
        <f aca="false">BK197+BK198+BK199</f>
        <v>4.9</v>
      </c>
    </row>
    <row r="196" customFormat="false" ht="12.75" hidden="false" customHeight="false" outlineLevel="0" collapsed="false">
      <c r="A196" s="79"/>
      <c r="B196" s="86" t="s">
        <v>214</v>
      </c>
      <c r="C196" s="83"/>
      <c r="D196" s="84"/>
      <c r="E196" s="84"/>
      <c r="F196" s="84"/>
      <c r="G196" s="84"/>
      <c r="H196" s="84"/>
      <c r="I196" s="84"/>
      <c r="J196" s="84"/>
      <c r="K196" s="84"/>
      <c r="L196" s="84"/>
      <c r="M196" s="84"/>
      <c r="N196" s="84"/>
      <c r="O196" s="84"/>
      <c r="P196" s="83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3"/>
      <c r="AD196" s="84"/>
      <c r="AE196" s="84"/>
      <c r="AF196" s="84"/>
      <c r="AG196" s="84"/>
      <c r="AH196" s="84"/>
      <c r="AI196" s="84"/>
      <c r="AJ196" s="84"/>
      <c r="AK196" s="84"/>
      <c r="AL196" s="83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7"/>
      <c r="AY196" s="88"/>
      <c r="AZ196" s="77"/>
      <c r="BA196" s="77"/>
      <c r="BB196" s="77"/>
      <c r="BC196" s="77"/>
      <c r="BD196" s="77"/>
      <c r="BE196" s="77"/>
      <c r="BF196" s="77"/>
      <c r="BG196" s="77"/>
      <c r="BH196" s="77"/>
      <c r="BI196" s="77"/>
      <c r="BJ196" s="77"/>
      <c r="BK196" s="77"/>
    </row>
    <row r="197" customFormat="false" ht="38.25" hidden="false" customHeight="false" outlineLevel="0" collapsed="false">
      <c r="A197" s="2"/>
      <c r="B197" s="3" t="s">
        <v>220</v>
      </c>
      <c r="C197" s="29" t="n">
        <f aca="false">SUM(D197:O197)</f>
        <v>16561</v>
      </c>
      <c r="D197" s="2" t="n">
        <v>2474</v>
      </c>
      <c r="E197" s="2" t="n">
        <v>926</v>
      </c>
      <c r="F197" s="2" t="n">
        <v>1278</v>
      </c>
      <c r="G197" s="2" t="n">
        <v>1225</v>
      </c>
      <c r="H197" s="2" t="n">
        <v>1654</v>
      </c>
      <c r="I197" s="2" t="n">
        <v>786</v>
      </c>
      <c r="J197" s="2" t="n">
        <v>872</v>
      </c>
      <c r="K197" s="2" t="n">
        <v>40</v>
      </c>
      <c r="L197" s="2" t="n">
        <v>696</v>
      </c>
      <c r="M197" s="2" t="n">
        <v>1373</v>
      </c>
      <c r="N197" s="2" t="n">
        <v>1158</v>
      </c>
      <c r="O197" s="2" t="n">
        <v>4079</v>
      </c>
      <c r="P197" s="29" t="n">
        <f aca="false">SUM(Q197:AB197)</f>
        <v>0</v>
      </c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9" t="n">
        <f aca="false">SUM(AD197:AK197)</f>
        <v>0</v>
      </c>
      <c r="AD197" s="2"/>
      <c r="AE197" s="2"/>
      <c r="AF197" s="2"/>
      <c r="AG197" s="2"/>
      <c r="AH197" s="2"/>
      <c r="AI197" s="2"/>
      <c r="AJ197" s="2"/>
      <c r="AK197" s="2"/>
      <c r="AL197" s="30" t="n">
        <f aca="false">AM197+AN197+AO197+AP197+AQ197+AR197+AT197+AS197+AU197+AV197+AW197+AX197</f>
        <v>122</v>
      </c>
      <c r="AM197" s="2" t="n">
        <v>23</v>
      </c>
      <c r="AN197" s="2"/>
      <c r="AO197" s="2"/>
      <c r="AP197" s="2"/>
      <c r="AQ197" s="2"/>
      <c r="AR197" s="2" t="n">
        <v>12</v>
      </c>
      <c r="AS197" s="2" t="n">
        <v>15</v>
      </c>
      <c r="AT197" s="2" t="n">
        <v>12</v>
      </c>
      <c r="AU197" s="2" t="n">
        <v>9</v>
      </c>
      <c r="AV197" s="2" t="n">
        <v>4</v>
      </c>
      <c r="AW197" s="2" t="n">
        <v>12</v>
      </c>
      <c r="AX197" s="65" t="n">
        <v>35</v>
      </c>
      <c r="AY197" s="30" t="n">
        <f aca="false">SUM(AZ197:BK197)</f>
        <v>57.3</v>
      </c>
      <c r="AZ197" s="2" t="n">
        <v>29</v>
      </c>
      <c r="BA197" s="2" t="n">
        <v>11.4</v>
      </c>
      <c r="BB197" s="2" t="n">
        <v>0</v>
      </c>
      <c r="BC197" s="2" t="n">
        <v>12.4</v>
      </c>
      <c r="BD197" s="2"/>
      <c r="BE197" s="2"/>
      <c r="BF197" s="2"/>
      <c r="BG197" s="2"/>
      <c r="BH197" s="2"/>
      <c r="BI197" s="2" t="n">
        <v>2</v>
      </c>
      <c r="BJ197" s="2" t="n">
        <v>0</v>
      </c>
      <c r="BK197" s="2" t="n">
        <v>2.5</v>
      </c>
    </row>
    <row r="198" customFormat="false" ht="38.25" hidden="false" customHeight="false" outlineLevel="0" collapsed="false">
      <c r="A198" s="2"/>
      <c r="B198" s="89" t="s">
        <v>221</v>
      </c>
      <c r="C198" s="29" t="n">
        <f aca="false">SUM(D198:O198)</f>
        <v>2813</v>
      </c>
      <c r="D198" s="2" t="n">
        <v>212</v>
      </c>
      <c r="E198" s="2" t="n">
        <v>352</v>
      </c>
      <c r="F198" s="2" t="n">
        <v>348</v>
      </c>
      <c r="G198" s="2" t="n">
        <v>229</v>
      </c>
      <c r="H198" s="2" t="n">
        <v>150</v>
      </c>
      <c r="I198" s="2" t="n">
        <v>174</v>
      </c>
      <c r="J198" s="2" t="n">
        <v>140</v>
      </c>
      <c r="K198" s="2" t="n">
        <v>39</v>
      </c>
      <c r="L198" s="2" t="n">
        <v>173</v>
      </c>
      <c r="M198" s="2" t="n">
        <v>179</v>
      </c>
      <c r="N198" s="2" t="n">
        <v>307</v>
      </c>
      <c r="O198" s="2" t="n">
        <v>510</v>
      </c>
      <c r="P198" s="29" t="n">
        <f aca="false">SUM(Q198:AB198)</f>
        <v>11722</v>
      </c>
      <c r="Q198" s="2" t="n">
        <v>1883</v>
      </c>
      <c r="R198" s="2" t="n">
        <v>3277</v>
      </c>
      <c r="S198" s="2" t="n">
        <v>1944</v>
      </c>
      <c r="T198" s="2" t="n">
        <v>1424</v>
      </c>
      <c r="U198" s="2" t="n">
        <v>115</v>
      </c>
      <c r="V198" s="2"/>
      <c r="W198" s="2"/>
      <c r="X198" s="2"/>
      <c r="Y198" s="2"/>
      <c r="Z198" s="2" t="n">
        <v>485</v>
      </c>
      <c r="AA198" s="2" t="n">
        <v>844</v>
      </c>
      <c r="AB198" s="2" t="n">
        <v>1750</v>
      </c>
      <c r="AC198" s="29" t="n">
        <f aca="false">SUM(AD198:AK198)</f>
        <v>0</v>
      </c>
      <c r="AD198" s="2"/>
      <c r="AE198" s="2"/>
      <c r="AF198" s="2"/>
      <c r="AG198" s="2"/>
      <c r="AH198" s="2"/>
      <c r="AI198" s="2"/>
      <c r="AJ198" s="2"/>
      <c r="AK198" s="2"/>
      <c r="AL198" s="30" t="n">
        <f aca="false">AM198+AN198+AO198+AP198+AQ198+AR198+AT198+AS198+AU198+AV198+AW198+AX198</f>
        <v>4</v>
      </c>
      <c r="AM198" s="2" t="n">
        <v>0.5</v>
      </c>
      <c r="AN198" s="2" t="n">
        <v>1</v>
      </c>
      <c r="AO198" s="2"/>
      <c r="AP198" s="2" t="n">
        <v>2.5</v>
      </c>
      <c r="AQ198" s="2"/>
      <c r="AR198" s="2"/>
      <c r="AS198" s="2"/>
      <c r="AT198" s="2"/>
      <c r="AU198" s="2"/>
      <c r="AV198" s="2"/>
      <c r="AW198" s="2"/>
      <c r="AX198" s="65"/>
      <c r="AY198" s="30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</row>
    <row r="199" customFormat="false" ht="25.5" hidden="false" customHeight="false" outlineLevel="0" collapsed="false">
      <c r="A199" s="2"/>
      <c r="B199" s="89" t="s">
        <v>222</v>
      </c>
      <c r="C199" s="29" t="n">
        <f aca="false">SUM(D199:O199)</f>
        <v>1684</v>
      </c>
      <c r="D199" s="2" t="n">
        <v>85</v>
      </c>
      <c r="E199" s="2" t="n">
        <v>176</v>
      </c>
      <c r="F199" s="2" t="n">
        <v>144</v>
      </c>
      <c r="G199" s="2" t="n">
        <v>125</v>
      </c>
      <c r="H199" s="2" t="n">
        <v>118</v>
      </c>
      <c r="I199" s="2" t="n">
        <v>101</v>
      </c>
      <c r="J199" s="2" t="n">
        <v>95</v>
      </c>
      <c r="K199" s="2" t="n">
        <v>166</v>
      </c>
      <c r="L199" s="2" t="n">
        <v>96</v>
      </c>
      <c r="M199" s="2" t="n">
        <v>143</v>
      </c>
      <c r="N199" s="2" t="n">
        <v>167</v>
      </c>
      <c r="O199" s="2" t="n">
        <v>268</v>
      </c>
      <c r="P199" s="29" t="n">
        <f aca="false">SUM(Q199:AB199)</f>
        <v>463</v>
      </c>
      <c r="Q199" s="2"/>
      <c r="R199" s="2" t="n">
        <v>123</v>
      </c>
      <c r="S199" s="2" t="n">
        <v>98</v>
      </c>
      <c r="T199" s="2" t="n">
        <v>111</v>
      </c>
      <c r="U199" s="2"/>
      <c r="V199" s="2"/>
      <c r="W199" s="2"/>
      <c r="X199" s="2"/>
      <c r="Y199" s="2"/>
      <c r="Z199" s="2" t="n">
        <v>14</v>
      </c>
      <c r="AA199" s="2" t="n">
        <v>47</v>
      </c>
      <c r="AB199" s="2" t="n">
        <v>70</v>
      </c>
      <c r="AC199" s="29" t="n">
        <f aca="false">SUM(AD199:AK199)</f>
        <v>16</v>
      </c>
      <c r="AD199" s="2" t="n">
        <v>4</v>
      </c>
      <c r="AE199" s="2"/>
      <c r="AF199" s="2" t="n">
        <v>7</v>
      </c>
      <c r="AG199" s="2"/>
      <c r="AH199" s="2"/>
      <c r="AI199" s="2"/>
      <c r="AJ199" s="2"/>
      <c r="AK199" s="2" t="n">
        <v>5</v>
      </c>
      <c r="AL199" s="30" t="n">
        <f aca="false">AM199+AN199+AO199+AP199+AQ199+AR199+AT199+AS199+AU199+AV199+AW199+AX199</f>
        <v>33.5</v>
      </c>
      <c r="AM199" s="2" t="n">
        <v>1</v>
      </c>
      <c r="AN199" s="2" t="n">
        <v>0.5</v>
      </c>
      <c r="AO199" s="2" t="n">
        <v>3</v>
      </c>
      <c r="AP199" s="2" t="n">
        <v>1</v>
      </c>
      <c r="AQ199" s="2" t="n">
        <v>1</v>
      </c>
      <c r="AR199" s="2" t="n">
        <v>1</v>
      </c>
      <c r="AS199" s="2"/>
      <c r="AT199" s="2"/>
      <c r="AU199" s="2" t="n">
        <v>1</v>
      </c>
      <c r="AV199" s="2" t="n">
        <v>2.5</v>
      </c>
      <c r="AW199" s="2" t="n">
        <v>1.5</v>
      </c>
      <c r="AX199" s="65" t="n">
        <v>21</v>
      </c>
      <c r="AY199" s="30" t="n">
        <f aca="false">SUM(AZ199:BK199)</f>
        <v>14.5</v>
      </c>
      <c r="AZ199" s="2" t="n">
        <v>2.2</v>
      </c>
      <c r="BA199" s="2"/>
      <c r="BB199" s="2" t="n">
        <v>4.4</v>
      </c>
      <c r="BC199" s="2" t="n">
        <v>1.1</v>
      </c>
      <c r="BD199" s="2"/>
      <c r="BE199" s="2"/>
      <c r="BF199" s="2"/>
      <c r="BG199" s="2"/>
      <c r="BH199" s="2"/>
      <c r="BI199" s="2" t="n">
        <v>2</v>
      </c>
      <c r="BJ199" s="2" t="n">
        <v>2.4</v>
      </c>
      <c r="BK199" s="2" t="n">
        <v>2.4</v>
      </c>
    </row>
    <row r="200" customFormat="false" ht="12.75" hidden="false" customHeight="false" outlineLevel="0" collapsed="false">
      <c r="A200" s="2" t="n">
        <v>5</v>
      </c>
      <c r="B200" s="51" t="s">
        <v>223</v>
      </c>
      <c r="C200" s="49" t="n">
        <f aca="false">SUM(D200:O200)</f>
        <v>5000</v>
      </c>
      <c r="D200" s="51" t="n">
        <v>575</v>
      </c>
      <c r="E200" s="51" t="n">
        <v>496</v>
      </c>
      <c r="F200" s="51"/>
      <c r="G200" s="51" t="n">
        <v>825</v>
      </c>
      <c r="H200" s="51" t="n">
        <v>350</v>
      </c>
      <c r="I200" s="51" t="n">
        <v>350</v>
      </c>
      <c r="J200" s="51" t="n">
        <v>403</v>
      </c>
      <c r="K200" s="51" t="n">
        <v>408</v>
      </c>
      <c r="L200" s="51"/>
      <c r="M200" s="51" t="n">
        <v>408</v>
      </c>
      <c r="N200" s="51" t="n">
        <v>272</v>
      </c>
      <c r="O200" s="51" t="n">
        <v>913</v>
      </c>
      <c r="P200" s="49" t="n">
        <f aca="false">SUM(Q200:AB200)</f>
        <v>2149</v>
      </c>
      <c r="Q200" s="51" t="n">
        <v>498</v>
      </c>
      <c r="R200" s="51" t="n">
        <v>513</v>
      </c>
      <c r="S200" s="51"/>
      <c r="T200" s="51" t="n">
        <v>391</v>
      </c>
      <c r="U200" s="51"/>
      <c r="V200" s="51"/>
      <c r="W200" s="2"/>
      <c r="X200" s="2"/>
      <c r="Y200" s="2"/>
      <c r="Z200" s="2" t="n">
        <v>300</v>
      </c>
      <c r="AA200" s="51"/>
      <c r="AB200" s="51" t="n">
        <v>447</v>
      </c>
      <c r="AC200" s="29" t="n">
        <f aca="false">SUM(AD200:AK200)</f>
        <v>0</v>
      </c>
      <c r="AD200" s="2"/>
      <c r="AE200" s="2"/>
      <c r="AF200" s="2"/>
      <c r="AG200" s="2"/>
      <c r="AH200" s="2"/>
      <c r="AI200" s="2"/>
      <c r="AJ200" s="2"/>
      <c r="AK200" s="2"/>
      <c r="AL200" s="30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65"/>
      <c r="AY200" s="30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</row>
    <row r="201" customFormat="false" ht="51" hidden="false" customHeight="false" outlineLevel="0" collapsed="false">
      <c r="A201" s="2" t="n">
        <v>6</v>
      </c>
      <c r="B201" s="3" t="s">
        <v>224</v>
      </c>
      <c r="C201" s="29" t="n">
        <f aca="false">SUM(D201:O201)</f>
        <v>0</v>
      </c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9" t="n">
        <f aca="false">SUM(Q201:AB201)</f>
        <v>0</v>
      </c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9" t="n">
        <f aca="false">SUM(AD201:AK201)</f>
        <v>0</v>
      </c>
      <c r="AD201" s="2"/>
      <c r="AE201" s="2"/>
      <c r="AF201" s="2"/>
      <c r="AG201" s="2"/>
      <c r="AH201" s="2"/>
      <c r="AI201" s="2"/>
      <c r="AJ201" s="2"/>
      <c r="AK201" s="2"/>
      <c r="AL201" s="30" t="n">
        <f aca="false">AM201+AN201+AO201+AP201+AQ201+AR201+AT201+AS201+AU201+AV201+AW201+AX201</f>
        <v>0</v>
      </c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65"/>
      <c r="AY201" s="30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</row>
    <row r="202" customFormat="false" ht="15.75" hidden="false" customHeight="true" outlineLevel="0" collapsed="false">
      <c r="A202" s="2" t="n">
        <v>7</v>
      </c>
      <c r="B202" s="48" t="s">
        <v>225</v>
      </c>
      <c r="C202" s="29" t="n">
        <f aca="false">SUM(D202:O202)</f>
        <v>1076.61</v>
      </c>
      <c r="D202" s="2" t="n">
        <v>79.73</v>
      </c>
      <c r="E202" s="2" t="n">
        <v>79.73</v>
      </c>
      <c r="F202" s="2" t="n">
        <v>79.73</v>
      </c>
      <c r="G202" s="2" t="n">
        <v>79.73</v>
      </c>
      <c r="H202" s="2" t="n">
        <v>79.73</v>
      </c>
      <c r="I202" s="2" t="n">
        <v>79.73</v>
      </c>
      <c r="J202" s="2" t="n">
        <v>74.79</v>
      </c>
      <c r="K202" s="2" t="n">
        <v>258</v>
      </c>
      <c r="L202" s="2" t="n">
        <v>107.1</v>
      </c>
      <c r="M202" s="2" t="n">
        <v>107.07</v>
      </c>
      <c r="N202" s="2" t="n">
        <v>51.27</v>
      </c>
      <c r="O202" s="2" t="n">
        <v>0</v>
      </c>
      <c r="P202" s="29" t="n">
        <f aca="false">SUM(Q202:AB202)</f>
        <v>0</v>
      </c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9"/>
      <c r="AD202" s="2"/>
      <c r="AE202" s="2"/>
      <c r="AF202" s="2"/>
      <c r="AG202" s="2"/>
      <c r="AH202" s="2"/>
      <c r="AI202" s="2"/>
      <c r="AJ202" s="2"/>
      <c r="AK202" s="2"/>
      <c r="AL202" s="30" t="n">
        <f aca="false">AM202+AN202+AO202+AP202+AQ202+AR202+AS202+AT202+AU202+AV202+AW202+AX202</f>
        <v>14.214</v>
      </c>
      <c r="AM202" s="2" t="n">
        <v>1.07</v>
      </c>
      <c r="AN202" s="2" t="n">
        <v>1.07</v>
      </c>
      <c r="AO202" s="2" t="n">
        <v>1.07</v>
      </c>
      <c r="AP202" s="2" t="n">
        <v>1.07</v>
      </c>
      <c r="AQ202" s="2" t="n">
        <v>0</v>
      </c>
      <c r="AR202" s="2" t="n">
        <v>2.055</v>
      </c>
      <c r="AS202" s="2"/>
      <c r="AT202" s="2" t="n">
        <v>3.767</v>
      </c>
      <c r="AU202" s="2" t="n">
        <v>1.645</v>
      </c>
      <c r="AV202" s="2" t="n">
        <v>1.687</v>
      </c>
      <c r="AW202" s="2" t="n">
        <v>0.78</v>
      </c>
      <c r="AX202" s="65" t="n">
        <v>0</v>
      </c>
      <c r="AY202" s="30" t="n">
        <f aca="false">SUM(AZ202:BK202)</f>
        <v>4.6277</v>
      </c>
      <c r="AZ202" s="2" t="n">
        <v>0.373</v>
      </c>
      <c r="BA202" s="2" t="n">
        <v>0.373</v>
      </c>
      <c r="BB202" s="2" t="n">
        <v>0.373</v>
      </c>
      <c r="BC202" s="2" t="n">
        <v>0.373</v>
      </c>
      <c r="BD202" s="2"/>
      <c r="BE202" s="2"/>
      <c r="BF202" s="2"/>
      <c r="BG202" s="2"/>
      <c r="BH202" s="2"/>
      <c r="BI202" s="2" t="n">
        <v>0.3757</v>
      </c>
      <c r="BJ202" s="2" t="n">
        <v>0.6</v>
      </c>
      <c r="BK202" s="2" t="n">
        <v>2.16</v>
      </c>
    </row>
    <row r="203" customFormat="false" ht="25.5" hidden="false" customHeight="false" outlineLevel="0" collapsed="false">
      <c r="A203" s="2"/>
      <c r="B203" s="13" t="s">
        <v>226</v>
      </c>
      <c r="C203" s="34" t="n">
        <f aca="false">C187+C188+C192+C195+C200+C201+C202</f>
        <v>376725.61</v>
      </c>
      <c r="D203" s="12" t="n">
        <f aca="false">D187+D188+D192+D195+D200+D201+D202</f>
        <v>45025.73</v>
      </c>
      <c r="E203" s="12" t="n">
        <f aca="false">E187+E188+E192+E195+E200+E201+E202</f>
        <v>51886.73</v>
      </c>
      <c r="F203" s="12" t="n">
        <f aca="false">F187+F188+F192+F195+F200+F201+F202</f>
        <v>51118.73</v>
      </c>
      <c r="G203" s="12" t="n">
        <f aca="false">G187+G188+G192+G195+G200+G201+G202</f>
        <v>25165.73</v>
      </c>
      <c r="H203" s="12" t="n">
        <f aca="false">H187+H188+H192+H195+H200+H201+H202</f>
        <v>22385.73</v>
      </c>
      <c r="I203" s="12" t="n">
        <f aca="false">I187+I188+I192+I195+I200+I201+I202</f>
        <v>18489.73</v>
      </c>
      <c r="J203" s="12" t="n">
        <f aca="false">J187+J188+J192+J195+J200+J201+J202</f>
        <v>7573.79</v>
      </c>
      <c r="K203" s="12" t="n">
        <f aca="false">K187+K188+K192+K195+K200+K201+K202</f>
        <v>10751</v>
      </c>
      <c r="L203" s="12" t="n">
        <f aca="false">L187+L188+L192+L195+L200+L201+L202</f>
        <v>13955.1</v>
      </c>
      <c r="M203" s="12" t="n">
        <f aca="false">M187+M188+M192+M195+M200+M201+M202</f>
        <v>29734.07</v>
      </c>
      <c r="N203" s="12" t="n">
        <f aca="false">N187+N188+N192+N195+N200+N201+N202</f>
        <v>36142.27</v>
      </c>
      <c r="O203" s="12" t="n">
        <f aca="false">O187+O188+O192+O195+O200+O201+O202</f>
        <v>64497</v>
      </c>
      <c r="P203" s="34" t="n">
        <f aca="false">P187+P188+P192+P195+P200+P201+P202</f>
        <v>532967</v>
      </c>
      <c r="Q203" s="12" t="n">
        <f aca="false">Q187+Q188+Q192+Q195+Q200+Q201+Q202</f>
        <v>106285</v>
      </c>
      <c r="R203" s="12" t="n">
        <f aca="false">R187+R188+R192+R195+R200+R201+R202</f>
        <v>69718</v>
      </c>
      <c r="S203" s="12" t="n">
        <f aca="false">S187+S188+S192+S195+S200+S201+S202</f>
        <v>45800</v>
      </c>
      <c r="T203" s="12" t="n">
        <f aca="false">T187+T188+T192+T195+T200+T201+T202</f>
        <v>120969</v>
      </c>
      <c r="U203" s="12" t="n">
        <f aca="false">U187+U188+U192+U195+U200+U201+U202</f>
        <v>125</v>
      </c>
      <c r="V203" s="12" t="n">
        <f aca="false">V187+V188+V192+V195+V200+V201+V202</f>
        <v>0</v>
      </c>
      <c r="W203" s="12" t="n">
        <f aca="false">W187+W188+W192+W195+W200+W201+W202</f>
        <v>0</v>
      </c>
      <c r="X203" s="12" t="n">
        <f aca="false">X187+X188+X192+X195+X200+X201+X202</f>
        <v>0</v>
      </c>
      <c r="Y203" s="12" t="n">
        <f aca="false">Y187+Y188+Y192+Y195+Y200+Y201+Y202</f>
        <v>0</v>
      </c>
      <c r="Z203" s="12" t="n">
        <f aca="false">Z187+Z188+Z192+Z195+Z200+Z201+Z202</f>
        <v>31112</v>
      </c>
      <c r="AA203" s="12" t="n">
        <f aca="false">AA187+AA188+AA192+AA195+AA200+AA201+AA202</f>
        <v>52800</v>
      </c>
      <c r="AB203" s="12" t="n">
        <f aca="false">AB187+AB188+AB192+AB195+AB200+AB201+AB202</f>
        <v>106158</v>
      </c>
      <c r="AC203" s="34" t="n">
        <f aca="false">AC187+AC188+AC192+AC195+AC200+AC201+AC202</f>
        <v>472</v>
      </c>
      <c r="AD203" s="12" t="n">
        <f aca="false">AD187+AD188+AD192+AD195+AD200+AD201+AD202</f>
        <v>106.6</v>
      </c>
      <c r="AE203" s="12" t="n">
        <f aca="false">AE187+AE188+AE192+AE195+AE200+AE201+AE202</f>
        <v>95.5</v>
      </c>
      <c r="AF203" s="12" t="n">
        <f aca="false">AF187+AF188+AF192+AF195+AF200+AF201+AF202</f>
        <v>53.2</v>
      </c>
      <c r="AG203" s="12" t="n">
        <f aca="false">AG187+AG188+AG192+AG195+AG200+AG201+AG202</f>
        <v>42.1</v>
      </c>
      <c r="AH203" s="12" t="n">
        <f aca="false">AH187+AH188+AH192+AH195+AH200+AH201+AH202</f>
        <v>0</v>
      </c>
      <c r="AI203" s="12" t="n">
        <f aca="false">AI187+AI188+AI192+AI195+AI200+AI201+AI202</f>
        <v>26.2</v>
      </c>
      <c r="AJ203" s="12" t="n">
        <f aca="false">AJ187+AJ188+AJ192+AJ195+AJ200+AJ201+AJ202</f>
        <v>65.2</v>
      </c>
      <c r="AK203" s="12" t="n">
        <f aca="false">AK187+AK188+AK192+AK195+AK200+AK201+AK202</f>
        <v>83.2</v>
      </c>
      <c r="AL203" s="34" t="n">
        <f aca="false">AL187+AL188+AL192+AL195+AL200+AL201+AL202</f>
        <v>6045.764</v>
      </c>
      <c r="AM203" s="12" t="n">
        <f aca="false">AM187+AM188+AM192+AM195+AM200+AM201+AM202</f>
        <v>732.57</v>
      </c>
      <c r="AN203" s="12" t="n">
        <f aca="false">AN187+AN188+AN192+AN195+AN200+AN201+AN202</f>
        <v>111.57</v>
      </c>
      <c r="AO203" s="12" t="n">
        <f aca="false">AO187+AO188+AO192+AO195+AO200+AO201+AO202</f>
        <v>784.22</v>
      </c>
      <c r="AP203" s="12" t="n">
        <f aca="false">AP187+AP188+AP192+AP195+AP200+AP201+AP202</f>
        <v>125.57</v>
      </c>
      <c r="AQ203" s="12" t="n">
        <f aca="false">AQ187+AQ188+AQ192+AQ195+AQ200+AQ201+AQ202</f>
        <v>667</v>
      </c>
      <c r="AR203" s="12" t="n">
        <f aca="false">AR187+AR188+AR192+AR195+AR200+AR201+AR202</f>
        <v>563.655</v>
      </c>
      <c r="AS203" s="12" t="n">
        <f aca="false">AS187+AS188+AS192+AS195+AS200+AS201+AS202</f>
        <v>298</v>
      </c>
      <c r="AT203" s="12" t="n">
        <f aca="false">AT187+AT188+AT192+AT195+AT200+AT201+AT202</f>
        <v>115.767</v>
      </c>
      <c r="AU203" s="12" t="n">
        <f aca="false">AU187+AU188+AU192+AU195+AU200+AU201+AU202</f>
        <v>262.645</v>
      </c>
      <c r="AV203" s="12" t="n">
        <f aca="false">AV187+AV188+AV192+AV195+AV200+AV201+AV202</f>
        <v>604.987</v>
      </c>
      <c r="AW203" s="12" t="n">
        <f aca="false">AW187+AW188+AW192+AW195+AW200+AW201+AW202</f>
        <v>632.28</v>
      </c>
      <c r="AX203" s="12" t="n">
        <f aca="false">AX187+AX188+AX192+AX195+AX200+AX201+AX202</f>
        <v>1147.5</v>
      </c>
      <c r="AY203" s="34" t="n">
        <f aca="false">AY187+AY188+AY192+AY195+AY200+AY201+AY202</f>
        <v>151.6677</v>
      </c>
      <c r="AZ203" s="12" t="n">
        <f aca="false">AZ187+AZ188+AZ192+AZ195+AZ200+AZ201+AZ202</f>
        <v>43.363</v>
      </c>
      <c r="BA203" s="12" t="n">
        <f aca="false">BA187+BA188+BA192+BA195+BA200+BA201+BA202</f>
        <v>23.053</v>
      </c>
      <c r="BB203" s="12" t="n">
        <f aca="false">BB187+BB188+BB192+BB195+BB200+BB201+BB202</f>
        <v>16.563</v>
      </c>
      <c r="BC203" s="12" t="n">
        <f aca="false">BC187+BC188+BC192+BC195+BC200+BC201+BC202</f>
        <v>19.763</v>
      </c>
      <c r="BD203" s="12" t="n">
        <f aca="false">BD187+BD188+BD192+BD195+BD200+BD201+BD202</f>
        <v>0</v>
      </c>
      <c r="BE203" s="12" t="n">
        <f aca="false">BE187+BE188+BE192+BE195+BE200+BE201+BE202</f>
        <v>0</v>
      </c>
      <c r="BF203" s="12" t="n">
        <f aca="false">BF187+BF188+BF192+BF195+BF200+BF201+BF202</f>
        <v>0</v>
      </c>
      <c r="BG203" s="12" t="n">
        <f aca="false">BG187+BG188+BG192+BG195+BG200+BG201+BG202</f>
        <v>0</v>
      </c>
      <c r="BH203" s="12" t="n">
        <f aca="false">BH187+BH188+BH192+BH195+BH200+BH201+BH202</f>
        <v>0</v>
      </c>
      <c r="BI203" s="12" t="n">
        <f aca="false">BI187+BI188+BI192+BI195+BI200+BI201+BI202</f>
        <v>13.8757</v>
      </c>
      <c r="BJ203" s="12" t="n">
        <f aca="false">BJ187+BJ188+BJ192+BJ195+BJ200+BJ201+BJ202</f>
        <v>14.79</v>
      </c>
      <c r="BK203" s="12" t="n">
        <f aca="false">BK187+BK188+BK192+BK195+BK200+BK201+BK202</f>
        <v>20.26</v>
      </c>
    </row>
    <row r="204" customFormat="false" ht="12.75" hidden="false" customHeight="false" outlineLevel="0" collapsed="false">
      <c r="A204" s="42"/>
      <c r="B204" s="37"/>
      <c r="C204" s="38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8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8"/>
      <c r="AD204" s="36"/>
      <c r="AE204" s="36"/>
      <c r="AF204" s="36"/>
      <c r="AG204" s="36"/>
      <c r="AH204" s="36"/>
      <c r="AI204" s="36"/>
      <c r="AJ204" s="36"/>
      <c r="AK204" s="36"/>
      <c r="AL204" s="38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8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</row>
    <row r="205" customFormat="false" ht="12.75" hidden="false" customHeight="false" outlineLevel="0" collapsed="false">
      <c r="A205" s="42"/>
      <c r="B205" s="37"/>
      <c r="C205" s="38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8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8"/>
      <c r="AD205" s="36"/>
      <c r="AE205" s="36"/>
      <c r="AF205" s="36"/>
      <c r="AG205" s="36"/>
      <c r="AH205" s="36"/>
      <c r="AI205" s="36"/>
      <c r="AJ205" s="36"/>
      <c r="AK205" s="36"/>
      <c r="AL205" s="38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8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</row>
    <row r="206" customFormat="false" ht="12.75" hidden="false" customHeight="false" outlineLevel="0" collapsed="false">
      <c r="A206" s="42"/>
      <c r="B206" s="37"/>
      <c r="C206" s="38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8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8"/>
      <c r="AD206" s="36"/>
      <c r="AE206" s="36"/>
      <c r="AF206" s="36"/>
      <c r="AG206" s="36"/>
      <c r="AH206" s="36"/>
      <c r="AI206" s="36"/>
      <c r="AJ206" s="36"/>
      <c r="AK206" s="36"/>
      <c r="AL206" s="38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8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</row>
    <row r="207" customFormat="false" ht="12.75" hidden="false" customHeight="false" outlineLevel="0" collapsed="false">
      <c r="A207" s="42"/>
      <c r="B207" s="37"/>
      <c r="C207" s="38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8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8"/>
      <c r="AD207" s="36"/>
      <c r="AE207" s="36"/>
      <c r="AF207" s="36"/>
      <c r="AG207" s="36"/>
      <c r="AH207" s="36"/>
      <c r="AI207" s="36"/>
      <c r="AJ207" s="36"/>
      <c r="AK207" s="36"/>
      <c r="AL207" s="38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8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</row>
    <row r="208" customFormat="false" ht="12.75" hidden="false" customHeight="false" outlineLevel="0" collapsed="false">
      <c r="A208" s="42"/>
      <c r="B208" s="36"/>
      <c r="C208" s="43"/>
      <c r="D208" s="42"/>
      <c r="E208" s="42"/>
      <c r="F208" s="42"/>
      <c r="G208" s="42"/>
      <c r="H208" s="42"/>
      <c r="I208" s="42"/>
      <c r="J208" s="42"/>
      <c r="K208" s="42"/>
      <c r="L208" s="90"/>
      <c r="M208" s="90"/>
      <c r="N208" s="90"/>
      <c r="O208" s="42"/>
      <c r="P208" s="43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3"/>
      <c r="AD208" s="42"/>
      <c r="AE208" s="42"/>
      <c r="AF208" s="42"/>
      <c r="AG208" s="42"/>
      <c r="AH208" s="42"/>
      <c r="AI208" s="42"/>
      <c r="AJ208" s="42"/>
      <c r="AK208" s="42"/>
      <c r="AL208" s="43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38"/>
      <c r="AZ208" s="42"/>
      <c r="BA208" s="42"/>
      <c r="BB208" s="42"/>
      <c r="BC208" s="42"/>
      <c r="BD208" s="42"/>
      <c r="BE208" s="42"/>
      <c r="BF208" s="42"/>
      <c r="BG208" s="42"/>
      <c r="BH208" s="90"/>
      <c r="BI208" s="90"/>
      <c r="BJ208" s="90"/>
      <c r="BK208" s="90"/>
      <c r="BL208" s="90"/>
    </row>
    <row r="209" customFormat="false" ht="12.75" hidden="false" customHeight="false" outlineLevel="0" collapsed="false">
      <c r="A209" s="42"/>
      <c r="B209" s="36"/>
      <c r="C209" s="43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3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3"/>
      <c r="AD209" s="42"/>
      <c r="AE209" s="42"/>
      <c r="AF209" s="42"/>
      <c r="AG209" s="42"/>
      <c r="AH209" s="42"/>
      <c r="AI209" s="42"/>
      <c r="AJ209" s="42"/>
      <c r="AK209" s="42"/>
      <c r="AL209" s="43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3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</row>
    <row r="210" customFormat="false" ht="12.75" hidden="false" customHeight="false" outlineLevel="0" collapsed="false">
      <c r="A210" s="42"/>
      <c r="B210" s="36"/>
      <c r="C210" s="43"/>
      <c r="D210" s="42"/>
      <c r="E210" s="42"/>
      <c r="F210" s="42"/>
      <c r="G210" s="42"/>
      <c r="H210" s="42"/>
      <c r="I210" s="42"/>
      <c r="J210" s="42"/>
      <c r="K210" s="90"/>
      <c r="L210" s="90"/>
      <c r="M210" s="90"/>
      <c r="N210" s="42"/>
      <c r="O210" s="42"/>
      <c r="P210" s="43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3"/>
      <c r="AD210" s="42"/>
      <c r="AE210" s="42"/>
      <c r="AF210" s="42"/>
      <c r="AG210" s="42"/>
      <c r="AH210" s="42"/>
      <c r="AI210" s="42"/>
      <c r="AJ210" s="42"/>
      <c r="AK210" s="42"/>
      <c r="AL210" s="43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3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</row>
    <row r="211" customFormat="false" ht="12.75" hidden="false" customHeight="false" outlineLevel="0" collapsed="false">
      <c r="A211" s="42"/>
      <c r="B211" s="91"/>
      <c r="C211" s="43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3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3"/>
      <c r="AD211" s="42"/>
      <c r="AE211" s="42"/>
      <c r="AF211" s="42"/>
      <c r="AG211" s="42"/>
      <c r="AH211" s="42"/>
      <c r="AI211" s="42"/>
      <c r="AJ211" s="42"/>
      <c r="AK211" s="42"/>
      <c r="AL211" s="43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3"/>
      <c r="AZ211" s="42"/>
      <c r="BA211" s="42"/>
      <c r="BB211" s="42"/>
      <c r="BC211" s="42"/>
      <c r="BD211" s="42"/>
      <c r="BE211" s="42"/>
      <c r="BF211" s="42"/>
      <c r="BG211" s="42"/>
      <c r="BH211" s="42"/>
      <c r="BI211" s="42"/>
      <c r="BJ211" s="42"/>
      <c r="BK211" s="42"/>
    </row>
    <row r="212" s="2" customFormat="true" ht="25.5" hidden="false" customHeight="false" outlineLevel="0" collapsed="false">
      <c r="B212" s="13" t="s">
        <v>227</v>
      </c>
      <c r="C212" s="34" t="n">
        <f aca="false">C176+C203</f>
        <v>561308.61</v>
      </c>
      <c r="D212" s="12" t="n">
        <f aca="false">D176+D203</f>
        <v>67166.73</v>
      </c>
      <c r="E212" s="12" t="n">
        <f aca="false">E176+E203</f>
        <v>74651.73</v>
      </c>
      <c r="F212" s="12" t="n">
        <f aca="false">F176+F203</f>
        <v>70849.73</v>
      </c>
      <c r="G212" s="12" t="n">
        <f aca="false">G176+G203</f>
        <v>39319.73</v>
      </c>
      <c r="H212" s="12" t="n">
        <f aca="false">H176+H203</f>
        <v>34035.73</v>
      </c>
      <c r="I212" s="12" t="n">
        <f aca="false">I176+I203</f>
        <v>29509.73</v>
      </c>
      <c r="J212" s="12" t="n">
        <f aca="false">J176+J203</f>
        <v>15545.79</v>
      </c>
      <c r="K212" s="12" t="n">
        <f aca="false">K176+K203</f>
        <v>22030</v>
      </c>
      <c r="L212" s="12" t="n">
        <f aca="false">L176+L203</f>
        <v>23273.1</v>
      </c>
      <c r="M212" s="12" t="n">
        <f aca="false">M176+M203</f>
        <v>42711.07</v>
      </c>
      <c r="N212" s="12" t="n">
        <f aca="false">N176+N203</f>
        <v>51779.27</v>
      </c>
      <c r="O212" s="12" t="n">
        <f aca="false">O176+O203</f>
        <v>91016</v>
      </c>
      <c r="P212" s="34" t="n">
        <f aca="false">P176+P203</f>
        <v>740810</v>
      </c>
      <c r="Q212" s="12" t="n">
        <f aca="false">Q176+Q203</f>
        <v>135169</v>
      </c>
      <c r="R212" s="12" t="n">
        <f aca="false">R176+R203</f>
        <v>109450</v>
      </c>
      <c r="S212" s="12" t="n">
        <f aca="false">S176+S203</f>
        <v>83152</v>
      </c>
      <c r="T212" s="12" t="n">
        <f aca="false">T176+T203</f>
        <v>144043</v>
      </c>
      <c r="U212" s="12" t="n">
        <f aca="false">U176+U203</f>
        <v>981</v>
      </c>
      <c r="V212" s="12" t="n">
        <f aca="false">V176+V203</f>
        <v>85</v>
      </c>
      <c r="W212" s="12" t="n">
        <f aca="false">W176+W203</f>
        <v>-328</v>
      </c>
      <c r="X212" s="12" t="n">
        <f aca="false">X176+X203</f>
        <v>90</v>
      </c>
      <c r="Y212" s="12" t="n">
        <f aca="false">Y176+Y203</f>
        <v>190</v>
      </c>
      <c r="Z212" s="12" t="n">
        <f aca="false">Z176+Z203</f>
        <v>43088</v>
      </c>
      <c r="AA212" s="12" t="n">
        <f aca="false">AA176+AA203</f>
        <v>70108</v>
      </c>
      <c r="AB212" s="12" t="n">
        <f aca="false">AB176+AB203</f>
        <v>154782</v>
      </c>
      <c r="AC212" s="34" t="n">
        <f aca="false">AC176+AC203</f>
        <v>565.55</v>
      </c>
      <c r="AD212" s="12" t="n">
        <f aca="false">AD176+AD203</f>
        <v>130.38</v>
      </c>
      <c r="AE212" s="12" t="n">
        <f aca="false">AE176+AE203</f>
        <v>117.16</v>
      </c>
      <c r="AF212" s="12" t="n">
        <f aca="false">AF176+AF203</f>
        <v>66.68</v>
      </c>
      <c r="AG212" s="12" t="n">
        <f aca="false">AG176+AG203</f>
        <v>48.04</v>
      </c>
      <c r="AH212" s="12"/>
      <c r="AI212" s="12" t="n">
        <f aca="false">AI176+AI203</f>
        <v>29.56</v>
      </c>
      <c r="AJ212" s="12" t="n">
        <f aca="false">AJ176+AJ203</f>
        <v>75.45</v>
      </c>
      <c r="AK212" s="12" t="n">
        <f aca="false">AK176+AK203</f>
        <v>98.28</v>
      </c>
      <c r="AL212" s="34" t="n">
        <f aca="false">AL176+AL203</f>
        <v>9618.764</v>
      </c>
      <c r="AM212" s="12" t="n">
        <f aca="false">AM176+AM203</f>
        <v>844.57</v>
      </c>
      <c r="AN212" s="12" t="n">
        <f aca="false">AN176+AN203</f>
        <v>177.57</v>
      </c>
      <c r="AO212" s="12" t="n">
        <f aca="false">AO176+AO203</f>
        <v>1243.22</v>
      </c>
      <c r="AP212" s="12" t="n">
        <f aca="false">AP176+AP203</f>
        <v>1260.57</v>
      </c>
      <c r="AQ212" s="12" t="n">
        <f aca="false">AQ176+AQ203</f>
        <v>801</v>
      </c>
      <c r="AR212" s="12" t="n">
        <f aca="false">AR176+AR203</f>
        <v>778.655</v>
      </c>
      <c r="AS212" s="12" t="n">
        <f aca="false">AS176+AS203</f>
        <v>419</v>
      </c>
      <c r="AT212" s="12" t="n">
        <f aca="false">AT176+AT203</f>
        <v>248.767</v>
      </c>
      <c r="AU212" s="12" t="n">
        <f aca="false">AU176+AU203</f>
        <v>519.645</v>
      </c>
      <c r="AV212" s="12" t="n">
        <f aca="false">AV176+AV203</f>
        <v>978.987</v>
      </c>
      <c r="AW212" s="12" t="n">
        <f aca="false">AW176+AW203</f>
        <v>997.28</v>
      </c>
      <c r="AX212" s="12" t="n">
        <f aca="false">AX176+AX203</f>
        <v>1349.5</v>
      </c>
      <c r="AY212" s="34" t="n">
        <f aca="false">AY176+AY203</f>
        <v>151.6677</v>
      </c>
      <c r="AZ212" s="12" t="n">
        <f aca="false">AZ176+AZ203</f>
        <v>43.363</v>
      </c>
      <c r="BA212" s="12" t="n">
        <f aca="false">BA176+BA203</f>
        <v>23.053</v>
      </c>
      <c r="BB212" s="12" t="n">
        <f aca="false">BB176+BB203</f>
        <v>16.563</v>
      </c>
      <c r="BC212" s="12" t="n">
        <f aca="false">BC176+BC203</f>
        <v>19.763</v>
      </c>
      <c r="BD212" s="12" t="n">
        <f aca="false">BD176+BD203</f>
        <v>0</v>
      </c>
      <c r="BE212" s="12" t="n">
        <f aca="false">BE176+BE203</f>
        <v>0</v>
      </c>
      <c r="BF212" s="12" t="n">
        <f aca="false">BF176+BF203</f>
        <v>0</v>
      </c>
      <c r="BG212" s="12" t="n">
        <f aca="false">BG176+BG203</f>
        <v>0</v>
      </c>
      <c r="BH212" s="12" t="n">
        <f aca="false">BH176+BH203</f>
        <v>0</v>
      </c>
      <c r="BI212" s="12" t="n">
        <f aca="false">BI176+BI203</f>
        <v>13.8757</v>
      </c>
      <c r="BJ212" s="12" t="n">
        <f aca="false">BJ176+BJ203</f>
        <v>14.79</v>
      </c>
      <c r="BK212" s="12" t="n">
        <f aca="false">BK176+BK203</f>
        <v>20.26</v>
      </c>
    </row>
    <row r="213" customFormat="false" ht="12.75" hidden="false" customHeight="false" outlineLevel="0" collapsed="false">
      <c r="A213" s="77"/>
      <c r="B213" s="92"/>
      <c r="C213" s="93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3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3"/>
      <c r="AD213" s="92"/>
      <c r="AE213" s="92"/>
      <c r="AF213" s="92"/>
      <c r="AG213" s="92"/>
      <c r="AH213" s="92"/>
      <c r="AI213" s="92"/>
      <c r="AJ213" s="92"/>
      <c r="AK213" s="92"/>
      <c r="AL213" s="93"/>
      <c r="AM213" s="77"/>
      <c r="AN213" s="77"/>
      <c r="AO213" s="77"/>
      <c r="AP213" s="77"/>
      <c r="AQ213" s="77"/>
      <c r="AR213" s="77"/>
      <c r="AS213" s="77"/>
      <c r="AT213" s="77"/>
      <c r="AU213" s="77"/>
      <c r="AV213" s="77"/>
      <c r="AW213" s="77"/>
      <c r="AX213" s="94"/>
      <c r="AY213" s="88"/>
      <c r="AZ213" s="77"/>
      <c r="BA213" s="77"/>
      <c r="BB213" s="77"/>
      <c r="BC213" s="77"/>
      <c r="BD213" s="77"/>
      <c r="BE213" s="77"/>
      <c r="BF213" s="77"/>
      <c r="BG213" s="77"/>
      <c r="BH213" s="77"/>
      <c r="BI213" s="77"/>
      <c r="BJ213" s="77"/>
      <c r="BK213" s="77"/>
    </row>
    <row r="214" customFormat="false" ht="12.75" hidden="false" customHeight="false" outlineLevel="0" collapsed="false">
      <c r="A214" s="42"/>
      <c r="B214" s="36"/>
      <c r="C214" s="38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8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8"/>
      <c r="AD214" s="36"/>
      <c r="AE214" s="36"/>
      <c r="AF214" s="36"/>
      <c r="AG214" s="36"/>
      <c r="AH214" s="36"/>
      <c r="AI214" s="36"/>
      <c r="AJ214" s="36"/>
      <c r="AK214" s="36"/>
      <c r="AL214" s="38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30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</row>
    <row r="215" customFormat="false" ht="12.75" hidden="false" customHeight="false" outlineLevel="0" collapsed="false">
      <c r="A215" s="42"/>
      <c r="B215" s="36"/>
      <c r="C215" s="38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8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8"/>
      <c r="AD215" s="36"/>
      <c r="AE215" s="36"/>
      <c r="AF215" s="36"/>
      <c r="AG215" s="36"/>
      <c r="AH215" s="36"/>
      <c r="AI215" s="36"/>
      <c r="AJ215" s="36"/>
      <c r="AK215" s="36"/>
      <c r="AL215" s="38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3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42"/>
      <c r="BK215" s="42"/>
    </row>
    <row r="216" customFormat="false" ht="12.75" hidden="false" customHeight="false" outlineLevel="0" collapsed="false">
      <c r="A216" s="42"/>
      <c r="B216" s="36"/>
      <c r="C216" s="38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8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8"/>
      <c r="AD216" s="36"/>
      <c r="AE216" s="36"/>
      <c r="AF216" s="36"/>
      <c r="AG216" s="36"/>
      <c r="AH216" s="36"/>
      <c r="AI216" s="36"/>
      <c r="AJ216" s="36"/>
      <c r="AK216" s="36"/>
      <c r="AL216" s="38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3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</row>
    <row r="217" customFormat="false" ht="12.75" hidden="false" customHeight="false" outlineLevel="0" collapsed="false">
      <c r="A217" s="42"/>
      <c r="B217" s="36"/>
      <c r="C217" s="38"/>
      <c r="D217" s="36"/>
      <c r="E217" s="36"/>
      <c r="F217" s="36"/>
      <c r="G217" s="36"/>
      <c r="H217" s="36"/>
      <c r="I217" s="36"/>
      <c r="J217" s="36"/>
      <c r="K217" s="95"/>
      <c r="L217" s="95"/>
      <c r="M217" s="95"/>
      <c r="N217" s="95"/>
      <c r="O217" s="36"/>
      <c r="P217" s="38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8"/>
      <c r="AD217" s="36"/>
      <c r="AE217" s="36"/>
      <c r="AF217" s="36"/>
      <c r="AG217" s="36"/>
      <c r="AH217" s="36"/>
      <c r="AI217" s="36"/>
      <c r="AJ217" s="36"/>
      <c r="AK217" s="36"/>
      <c r="AL217" s="38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3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42"/>
      <c r="BK217" s="42"/>
    </row>
  </sheetData>
  <mergeCells count="134">
    <mergeCell ref="D1:L1"/>
    <mergeCell ref="C3:M3"/>
    <mergeCell ref="A4:A6"/>
    <mergeCell ref="B4:B6"/>
    <mergeCell ref="C4:C6"/>
    <mergeCell ref="D4:O4"/>
    <mergeCell ref="P4:P6"/>
    <mergeCell ref="Q4:AB4"/>
    <mergeCell ref="AC4:AC6"/>
    <mergeCell ref="AD4:AK4"/>
    <mergeCell ref="AL4:AL6"/>
    <mergeCell ref="AM4:AX4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D5:AD6"/>
    <mergeCell ref="AE5:AE6"/>
    <mergeCell ref="AF5:AF6"/>
    <mergeCell ref="AG5:AG6"/>
    <mergeCell ref="AI5:AI6"/>
    <mergeCell ref="AJ5:AJ6"/>
    <mergeCell ref="AK5:AK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J179:O179"/>
    <mergeCell ref="J180:O180"/>
    <mergeCell ref="C182:O182"/>
    <mergeCell ref="A183:A186"/>
    <mergeCell ref="B183:B186"/>
    <mergeCell ref="C183:O183"/>
    <mergeCell ref="P183:AB183"/>
    <mergeCell ref="AC183:AK183"/>
    <mergeCell ref="AL183:AX183"/>
    <mergeCell ref="AY183:BK183"/>
    <mergeCell ref="C184:C186"/>
    <mergeCell ref="D184:O184"/>
    <mergeCell ref="P184:P186"/>
    <mergeCell ref="Q184:AB184"/>
    <mergeCell ref="AC184:AC186"/>
    <mergeCell ref="AD184:AK184"/>
    <mergeCell ref="AL184:AL186"/>
    <mergeCell ref="AM184:AX184"/>
    <mergeCell ref="AY184:AY186"/>
    <mergeCell ref="AZ184:BK184"/>
    <mergeCell ref="D185:D186"/>
    <mergeCell ref="E185:E186"/>
    <mergeCell ref="F185:F186"/>
    <mergeCell ref="G185:G186"/>
    <mergeCell ref="H185:H186"/>
    <mergeCell ref="I185:I186"/>
    <mergeCell ref="J185:J186"/>
    <mergeCell ref="K185:K186"/>
    <mergeCell ref="L185:L186"/>
    <mergeCell ref="M185:M186"/>
    <mergeCell ref="N185:N186"/>
    <mergeCell ref="O185:O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A185:AA186"/>
    <mergeCell ref="AB185:AB186"/>
    <mergeCell ref="AD185:AD186"/>
    <mergeCell ref="AE185:AE186"/>
    <mergeCell ref="AF185:AF186"/>
    <mergeCell ref="AG185:AG186"/>
    <mergeCell ref="AI185:AI186"/>
    <mergeCell ref="AJ185:AJ186"/>
    <mergeCell ref="AK185:AK186"/>
    <mergeCell ref="AM185:AM186"/>
    <mergeCell ref="AN185:AN186"/>
    <mergeCell ref="AO185:AO186"/>
    <mergeCell ref="AP185:AP186"/>
    <mergeCell ref="AQ185:AQ186"/>
    <mergeCell ref="AR185:AR186"/>
    <mergeCell ref="AS185:AS186"/>
    <mergeCell ref="AT185:AT186"/>
    <mergeCell ref="AU185:AU186"/>
    <mergeCell ref="AV185:AV186"/>
    <mergeCell ref="AW185:AW186"/>
    <mergeCell ref="AX185:AX186"/>
    <mergeCell ref="AZ185:AZ186"/>
    <mergeCell ref="BA185:BA186"/>
    <mergeCell ref="BB185:BB186"/>
    <mergeCell ref="BC185:BC186"/>
    <mergeCell ref="BD185:BD186"/>
    <mergeCell ref="BE185:BE186"/>
    <mergeCell ref="BF185:BF186"/>
    <mergeCell ref="BG185:BG186"/>
    <mergeCell ref="BH185:BH186"/>
    <mergeCell ref="BI185:BI186"/>
    <mergeCell ref="BJ185:BJ186"/>
    <mergeCell ref="BK185:BK186"/>
    <mergeCell ref="L208:N208"/>
    <mergeCell ref="BH208:BL208"/>
    <mergeCell ref="K210:M210"/>
    <mergeCell ref="K217:N217"/>
  </mergeCells>
  <printOptions headings="false" gridLines="false" gridLinesSet="true" horizontalCentered="false" verticalCentered="false"/>
  <pageMargins left="0.7875" right="0.7875" top="0.470138888888889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06" man="true" max="16383" min="0"/>
    <brk id="160" man="true" max="16383" min="0"/>
    <brk id="178" man="true" max="16383" min="0"/>
  </rowBreaks>
  <colBreaks count="4" manualBreakCount="4">
    <brk id="15" man="true" max="65535" min="0"/>
    <brk id="28" man="true" max="65535" min="0"/>
    <brk id="37" man="true" max="65535" min="0"/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28"/>
    <col collapsed="false" customWidth="true" hidden="false" outlineLevel="0" max="3" min="3" style="96" width="12.7"/>
    <col collapsed="false" customWidth="true" hidden="false" outlineLevel="0" max="4" min="4" style="96" width="10.85"/>
    <col collapsed="false" customWidth="true" hidden="false" outlineLevel="0" max="5" min="5" style="96" width="11.7"/>
    <col collapsed="false" customWidth="true" hidden="false" outlineLevel="0" max="6" min="6" style="96" width="10.99"/>
    <col collapsed="false" customWidth="true" hidden="false" outlineLevel="0" max="8" min="7" style="96" width="13.41"/>
  </cols>
  <sheetData>
    <row r="1" customFormat="false" ht="39" hidden="false" customHeight="true" outlineLevel="0" collapsed="false">
      <c r="B1" s="97" t="s">
        <v>228</v>
      </c>
      <c r="C1" s="97"/>
      <c r="D1" s="97"/>
      <c r="E1" s="97"/>
      <c r="F1" s="97"/>
      <c r="G1" s="97"/>
    </row>
    <row r="2" customFormat="false" ht="12.75" hidden="false" customHeight="true" outlineLevel="0" collapsed="false">
      <c r="A2" s="24" t="s">
        <v>1</v>
      </c>
      <c r="B2" s="3" t="s">
        <v>2</v>
      </c>
      <c r="C2" s="98" t="s">
        <v>229</v>
      </c>
      <c r="D2" s="98" t="s">
        <v>230</v>
      </c>
      <c r="E2" s="98" t="s">
        <v>231</v>
      </c>
      <c r="F2" s="98"/>
      <c r="G2" s="98" t="s">
        <v>232</v>
      </c>
    </row>
    <row r="3" customFormat="false" ht="12.75" hidden="false" customHeight="true" outlineLevel="0" collapsed="false">
      <c r="A3" s="24"/>
      <c r="B3" s="3"/>
      <c r="C3" s="98"/>
      <c r="D3" s="98"/>
      <c r="E3" s="98"/>
      <c r="F3" s="98"/>
      <c r="G3" s="98"/>
    </row>
    <row r="4" customFormat="false" ht="36.75" hidden="false" customHeight="true" outlineLevel="0" collapsed="false">
      <c r="A4" s="24"/>
      <c r="B4" s="3"/>
      <c r="C4" s="98"/>
      <c r="D4" s="98"/>
      <c r="E4" s="99" t="s">
        <v>233</v>
      </c>
      <c r="F4" s="99" t="s">
        <v>234</v>
      </c>
      <c r="G4" s="98"/>
    </row>
    <row r="5" customFormat="false" ht="12.75" hidden="false" customHeight="false" outlineLevel="0" collapsed="false">
      <c r="A5" s="2"/>
      <c r="B5" s="3" t="s">
        <v>13</v>
      </c>
      <c r="C5" s="100" t="n">
        <v>6125</v>
      </c>
      <c r="D5" s="101" t="n">
        <v>7403</v>
      </c>
      <c r="E5" s="101" t="n">
        <v>0</v>
      </c>
      <c r="F5" s="101" t="n">
        <v>0</v>
      </c>
      <c r="G5" s="101" t="n">
        <v>110</v>
      </c>
    </row>
    <row r="6" customFormat="false" ht="12.75" hidden="false" customHeight="false" outlineLevel="0" collapsed="false">
      <c r="A6" s="2"/>
      <c r="B6" s="3" t="s">
        <v>20</v>
      </c>
      <c r="C6" s="100" t="n">
        <v>220</v>
      </c>
      <c r="D6" s="101" t="n">
        <v>0</v>
      </c>
      <c r="E6" s="101" t="n">
        <v>0</v>
      </c>
      <c r="F6" s="101" t="n">
        <v>0</v>
      </c>
      <c r="G6" s="101" t="n">
        <v>0</v>
      </c>
    </row>
    <row r="7" customFormat="false" ht="12.75" hidden="false" customHeight="false" outlineLevel="0" collapsed="false">
      <c r="A7" s="2"/>
      <c r="B7" s="3" t="s">
        <v>185</v>
      </c>
      <c r="C7" s="100" t="n">
        <v>0</v>
      </c>
      <c r="D7" s="101" t="n">
        <v>0</v>
      </c>
      <c r="E7" s="101" t="n">
        <v>0</v>
      </c>
      <c r="F7" s="101" t="n">
        <v>0</v>
      </c>
      <c r="G7" s="101" t="n">
        <v>0</v>
      </c>
    </row>
    <row r="8" customFormat="false" ht="12.75" hidden="false" customHeight="false" outlineLevel="0" collapsed="false">
      <c r="A8" s="2"/>
      <c r="B8" s="3" t="s">
        <v>22</v>
      </c>
      <c r="C8" s="100" t="n">
        <v>0</v>
      </c>
      <c r="D8" s="101" t="n">
        <v>0</v>
      </c>
      <c r="E8" s="101" t="n">
        <v>0</v>
      </c>
      <c r="F8" s="101" t="n">
        <v>0</v>
      </c>
      <c r="G8" s="101" t="n">
        <v>0</v>
      </c>
    </row>
    <row r="9" customFormat="false" ht="12.75" hidden="false" customHeight="false" outlineLevel="0" collapsed="false">
      <c r="A9" s="2"/>
      <c r="B9" s="3" t="s">
        <v>23</v>
      </c>
      <c r="C9" s="100" t="n">
        <v>3246</v>
      </c>
      <c r="D9" s="101" t="n">
        <v>3594</v>
      </c>
      <c r="E9" s="101" t="n">
        <v>1</v>
      </c>
      <c r="F9" s="101" t="n">
        <v>0</v>
      </c>
      <c r="G9" s="101" t="n">
        <v>0</v>
      </c>
    </row>
    <row r="10" customFormat="false" ht="25.5" hidden="false" customHeight="false" outlineLevel="0" collapsed="false">
      <c r="A10" s="12" t="n">
        <v>1</v>
      </c>
      <c r="B10" s="13" t="s">
        <v>24</v>
      </c>
      <c r="C10" s="102" t="n">
        <f aca="false">SUM(C5:C9)</f>
        <v>9591</v>
      </c>
      <c r="D10" s="102" t="n">
        <f aca="false">SUM(D5:D9)</f>
        <v>10997</v>
      </c>
      <c r="E10" s="102" t="n">
        <f aca="false">SUM(E5:E9)</f>
        <v>1</v>
      </c>
      <c r="F10" s="102" t="n">
        <f aca="false">SUM(F5:F9)</f>
        <v>0</v>
      </c>
      <c r="G10" s="102" t="n">
        <f aca="false">SUM(G5:G9)</f>
        <v>110</v>
      </c>
    </row>
    <row r="11" customFormat="false" ht="25.5" hidden="false" customHeight="false" outlineLevel="0" collapsed="false">
      <c r="A11" s="2"/>
      <c r="B11" s="3" t="s">
        <v>25</v>
      </c>
      <c r="C11" s="100" t="n">
        <v>2390</v>
      </c>
      <c r="D11" s="101" t="n">
        <v>12231</v>
      </c>
      <c r="E11" s="101" t="n">
        <v>0</v>
      </c>
      <c r="F11" s="101" t="n">
        <v>0</v>
      </c>
      <c r="G11" s="101" t="n">
        <v>520</v>
      </c>
    </row>
    <row r="12" customFormat="false" ht="25.5" hidden="false" customHeight="false" outlineLevel="0" collapsed="false">
      <c r="A12" s="2"/>
      <c r="B12" s="3" t="s">
        <v>186</v>
      </c>
      <c r="C12" s="100" t="n">
        <v>40</v>
      </c>
      <c r="D12" s="101" t="n">
        <v>0</v>
      </c>
      <c r="E12" s="101" t="n">
        <v>0</v>
      </c>
      <c r="F12" s="101" t="n">
        <v>0</v>
      </c>
      <c r="G12" s="101" t="n">
        <v>0</v>
      </c>
    </row>
    <row r="13" customFormat="false" ht="12.75" hidden="false" customHeight="false" outlineLevel="0" collapsed="false">
      <c r="A13" s="2"/>
      <c r="B13" s="3" t="s">
        <v>23</v>
      </c>
      <c r="C13" s="100" t="n">
        <v>85</v>
      </c>
      <c r="D13" s="101" t="n">
        <v>2709</v>
      </c>
      <c r="E13" s="101" t="n">
        <v>0</v>
      </c>
      <c r="F13" s="101" t="n">
        <v>0</v>
      </c>
      <c r="G13" s="101" t="n">
        <v>0</v>
      </c>
    </row>
    <row r="14" customFormat="false" ht="25.5" hidden="false" customHeight="false" outlineLevel="0" collapsed="false">
      <c r="A14" s="12" t="n">
        <v>2</v>
      </c>
      <c r="B14" s="13" t="s">
        <v>24</v>
      </c>
      <c r="C14" s="102" t="n">
        <f aca="false">SUM(C11:C13)</f>
        <v>2515</v>
      </c>
      <c r="D14" s="102" t="n">
        <f aca="false">SUM(D11:D13)</f>
        <v>14940</v>
      </c>
      <c r="E14" s="102" t="n">
        <f aca="false">SUM(E11:E13)</f>
        <v>0</v>
      </c>
      <c r="F14" s="102" t="n">
        <f aca="false">SUM(F11:F13)</f>
        <v>0</v>
      </c>
      <c r="G14" s="102" t="n">
        <f aca="false">SUM(G11:G13)</f>
        <v>520</v>
      </c>
    </row>
    <row r="15" customFormat="false" ht="25.5" hidden="false" customHeight="false" outlineLevel="0" collapsed="false">
      <c r="A15" s="2"/>
      <c r="B15" s="3" t="s">
        <v>37</v>
      </c>
      <c r="C15" s="100" t="n">
        <v>1372</v>
      </c>
      <c r="D15" s="101" t="n">
        <v>232</v>
      </c>
      <c r="E15" s="101" t="n">
        <v>0</v>
      </c>
      <c r="F15" s="101" t="n">
        <v>0</v>
      </c>
      <c r="G15" s="101" t="n">
        <v>200</v>
      </c>
    </row>
    <row r="16" customFormat="false" ht="12.75" hidden="false" customHeight="false" outlineLevel="0" collapsed="false">
      <c r="A16" s="2"/>
      <c r="B16" s="3" t="s">
        <v>42</v>
      </c>
      <c r="C16" s="100" t="n">
        <v>277</v>
      </c>
      <c r="D16" s="101" t="n">
        <v>0</v>
      </c>
      <c r="E16" s="101" t="n">
        <v>0</v>
      </c>
      <c r="F16" s="101" t="n">
        <v>0</v>
      </c>
      <c r="G16" s="101" t="n">
        <v>0</v>
      </c>
    </row>
    <row r="17" customFormat="false" ht="25.5" hidden="false" customHeight="false" outlineLevel="0" collapsed="false">
      <c r="A17" s="2"/>
      <c r="B17" s="3" t="s">
        <v>188</v>
      </c>
      <c r="C17" s="100" t="n">
        <v>591</v>
      </c>
      <c r="D17" s="101" t="n">
        <v>0</v>
      </c>
      <c r="E17" s="101" t="n">
        <v>0</v>
      </c>
      <c r="F17" s="101" t="n">
        <v>0</v>
      </c>
      <c r="G17" s="101" t="n">
        <v>0</v>
      </c>
    </row>
    <row r="18" customFormat="false" ht="12.75" hidden="false" customHeight="false" outlineLevel="0" collapsed="false">
      <c r="A18" s="2"/>
      <c r="B18" s="3" t="s">
        <v>23</v>
      </c>
      <c r="C18" s="100" t="n">
        <v>643</v>
      </c>
      <c r="D18" s="101" t="n">
        <v>1301</v>
      </c>
      <c r="E18" s="101" t="n">
        <v>0</v>
      </c>
      <c r="F18" s="101" t="n">
        <v>0</v>
      </c>
      <c r="G18" s="101" t="n">
        <v>0</v>
      </c>
    </row>
    <row r="19" customFormat="false" ht="25.5" hidden="false" customHeight="false" outlineLevel="0" collapsed="false">
      <c r="A19" s="12" t="n">
        <v>3</v>
      </c>
      <c r="B19" s="13" t="s">
        <v>24</v>
      </c>
      <c r="C19" s="102" t="n">
        <f aca="false">SUM(C15:C18)</f>
        <v>2883</v>
      </c>
      <c r="D19" s="102" t="n">
        <f aca="false">SUM(D15:D18)</f>
        <v>1533</v>
      </c>
      <c r="E19" s="102" t="n">
        <f aca="false">SUM(E15:E18)</f>
        <v>0</v>
      </c>
      <c r="F19" s="102" t="n">
        <f aca="false">SUM(F15:F18)</f>
        <v>0</v>
      </c>
      <c r="G19" s="102" t="n">
        <f aca="false">SUM(G15:G18)</f>
        <v>200</v>
      </c>
    </row>
    <row r="20" customFormat="false" ht="25.5" hidden="false" customHeight="false" outlineLevel="0" collapsed="false">
      <c r="A20" s="2"/>
      <c r="B20" s="3" t="s">
        <v>235</v>
      </c>
      <c r="C20" s="100" t="n">
        <v>68</v>
      </c>
      <c r="D20" s="101" t="n">
        <v>0</v>
      </c>
      <c r="E20" s="101" t="n">
        <v>0</v>
      </c>
      <c r="F20" s="101" t="n">
        <v>0</v>
      </c>
      <c r="G20" s="101" t="n">
        <v>0</v>
      </c>
    </row>
    <row r="21" customFormat="false" ht="12.75" hidden="false" customHeight="false" outlineLevel="0" collapsed="false">
      <c r="A21" s="2"/>
      <c r="B21" s="3" t="s">
        <v>189</v>
      </c>
      <c r="C21" s="100" t="n">
        <v>0</v>
      </c>
      <c r="D21" s="101" t="n">
        <v>0</v>
      </c>
      <c r="E21" s="101" t="n">
        <v>0</v>
      </c>
      <c r="F21" s="101" t="n">
        <v>0</v>
      </c>
      <c r="G21" s="101" t="n">
        <v>0</v>
      </c>
    </row>
    <row r="22" customFormat="false" ht="12.75" hidden="false" customHeight="false" outlineLevel="0" collapsed="false">
      <c r="A22" s="2"/>
      <c r="B22" s="3" t="s">
        <v>47</v>
      </c>
      <c r="C22" s="100" t="n">
        <v>257</v>
      </c>
      <c r="D22" s="101" t="n">
        <v>0</v>
      </c>
      <c r="E22" s="101" t="n">
        <v>0</v>
      </c>
      <c r="F22" s="101" t="n">
        <v>0</v>
      </c>
      <c r="G22" s="101" t="n">
        <v>0</v>
      </c>
    </row>
    <row r="23" customFormat="false" ht="25.5" hidden="false" customHeight="false" outlineLevel="0" collapsed="false">
      <c r="A23" s="2"/>
      <c r="B23" s="3" t="s">
        <v>188</v>
      </c>
      <c r="C23" s="100" t="n">
        <v>0</v>
      </c>
      <c r="D23" s="101" t="n">
        <v>0</v>
      </c>
      <c r="E23" s="101" t="n">
        <v>0</v>
      </c>
      <c r="F23" s="101" t="n">
        <v>0</v>
      </c>
      <c r="G23" s="101" t="n">
        <v>0</v>
      </c>
    </row>
    <row r="24" customFormat="false" ht="12.75" hidden="false" customHeight="false" outlineLevel="0" collapsed="false">
      <c r="A24" s="2"/>
      <c r="B24" s="3" t="s">
        <v>23</v>
      </c>
      <c r="C24" s="100" t="n">
        <v>263</v>
      </c>
      <c r="D24" s="101" t="n">
        <v>0</v>
      </c>
      <c r="E24" s="101" t="n">
        <v>0</v>
      </c>
      <c r="F24" s="101" t="n">
        <v>0</v>
      </c>
      <c r="G24" s="101" t="n">
        <v>0</v>
      </c>
    </row>
    <row r="25" customFormat="false" ht="25.5" hidden="false" customHeight="false" outlineLevel="0" collapsed="false">
      <c r="A25" s="12" t="n">
        <v>4</v>
      </c>
      <c r="B25" s="13" t="s">
        <v>24</v>
      </c>
      <c r="C25" s="102" t="n">
        <f aca="false">SUM(C20:C24)</f>
        <v>588</v>
      </c>
      <c r="D25" s="102" t="n">
        <f aca="false">SUM(D20:D24)</f>
        <v>0</v>
      </c>
      <c r="E25" s="102" t="n">
        <f aca="false">SUM(E20:E24)</f>
        <v>0</v>
      </c>
      <c r="F25" s="102" t="n">
        <f aca="false">SUM(F20:F24)</f>
        <v>0</v>
      </c>
      <c r="G25" s="102" t="n">
        <f aca="false">SUM(G20:G24)</f>
        <v>0</v>
      </c>
    </row>
    <row r="26" customFormat="false" ht="12.75" hidden="false" customHeight="false" outlineLevel="0" collapsed="false">
      <c r="A26" s="12"/>
      <c r="B26" s="16" t="s">
        <v>52</v>
      </c>
      <c r="C26" s="100" t="n">
        <v>8657</v>
      </c>
      <c r="D26" s="101" t="n">
        <v>9573</v>
      </c>
      <c r="E26" s="101" t="n">
        <v>0</v>
      </c>
      <c r="F26" s="101" t="n">
        <v>0</v>
      </c>
      <c r="G26" s="101" t="n">
        <v>84</v>
      </c>
    </row>
    <row r="27" customFormat="false" ht="12.75" hidden="false" customHeight="false" outlineLevel="0" collapsed="false">
      <c r="A27" s="12"/>
      <c r="B27" s="16"/>
      <c r="C27" s="100"/>
      <c r="D27" s="101"/>
      <c r="E27" s="101" t="n">
        <v>0</v>
      </c>
      <c r="F27" s="101" t="n">
        <v>0</v>
      </c>
      <c r="G27" s="101" t="n">
        <v>0</v>
      </c>
    </row>
    <row r="28" customFormat="false" ht="12.75" hidden="false" customHeight="false" outlineLevel="0" collapsed="false">
      <c r="A28" s="2"/>
      <c r="B28" s="3" t="s">
        <v>58</v>
      </c>
      <c r="C28" s="100" t="n">
        <v>320</v>
      </c>
      <c r="D28" s="101" t="n">
        <v>0</v>
      </c>
      <c r="E28" s="101" t="n">
        <v>0</v>
      </c>
      <c r="F28" s="101" t="n">
        <v>0</v>
      </c>
      <c r="G28" s="101" t="n">
        <v>0</v>
      </c>
    </row>
    <row r="29" customFormat="false" ht="12.75" hidden="false" customHeight="false" outlineLevel="0" collapsed="false">
      <c r="A29" s="2"/>
      <c r="B29" s="3" t="s">
        <v>59</v>
      </c>
      <c r="C29" s="100" t="n">
        <v>112</v>
      </c>
      <c r="D29" s="101" t="n">
        <v>0</v>
      </c>
      <c r="E29" s="101" t="n">
        <v>0</v>
      </c>
      <c r="F29" s="101" t="n">
        <v>0</v>
      </c>
      <c r="G29" s="101" t="n">
        <v>0</v>
      </c>
    </row>
    <row r="30" customFormat="false" ht="25.5" hidden="false" customHeight="false" outlineLevel="0" collapsed="false">
      <c r="A30" s="2"/>
      <c r="B30" s="3" t="s">
        <v>60</v>
      </c>
      <c r="C30" s="100" t="n">
        <v>304</v>
      </c>
      <c r="D30" s="101" t="n">
        <v>0</v>
      </c>
      <c r="E30" s="101" t="n">
        <v>0</v>
      </c>
      <c r="F30" s="101" t="n">
        <v>0</v>
      </c>
      <c r="G30" s="101" t="n">
        <v>0</v>
      </c>
    </row>
    <row r="31" customFormat="false" ht="12.75" hidden="false" customHeight="false" outlineLevel="0" collapsed="false">
      <c r="A31" s="2"/>
      <c r="B31" s="3" t="s">
        <v>23</v>
      </c>
      <c r="C31" s="100" t="n">
        <v>2594</v>
      </c>
      <c r="D31" s="101" t="n">
        <v>5759</v>
      </c>
      <c r="E31" s="101" t="n">
        <v>0</v>
      </c>
      <c r="F31" s="101" t="n">
        <v>0</v>
      </c>
      <c r="G31" s="101" t="n">
        <v>128</v>
      </c>
    </row>
    <row r="32" customFormat="false" ht="25.5" hidden="false" customHeight="false" outlineLevel="0" collapsed="false">
      <c r="A32" s="12" t="n">
        <v>5</v>
      </c>
      <c r="B32" s="13" t="s">
        <v>24</v>
      </c>
      <c r="C32" s="102" t="n">
        <f aca="false">SUM(C26:C31)</f>
        <v>11987</v>
      </c>
      <c r="D32" s="102" t="n">
        <f aca="false">SUM(D26:D31)</f>
        <v>15332</v>
      </c>
      <c r="E32" s="102" t="n">
        <f aca="false">SUM(E26:E31)</f>
        <v>0</v>
      </c>
      <c r="F32" s="102" t="n">
        <f aca="false">SUM(F26:F31)</f>
        <v>0</v>
      </c>
      <c r="G32" s="102" t="n">
        <f aca="false">SUM(G26:G31)</f>
        <v>212</v>
      </c>
    </row>
    <row r="33" customFormat="false" ht="12.75" hidden="false" customHeight="false" outlineLevel="0" collapsed="false">
      <c r="A33" s="2"/>
      <c r="B33" s="3" t="s">
        <v>65</v>
      </c>
      <c r="C33" s="100" t="n">
        <v>4004</v>
      </c>
      <c r="D33" s="101" t="n">
        <v>0</v>
      </c>
      <c r="E33" s="101" t="n">
        <v>0</v>
      </c>
      <c r="F33" s="101" t="n">
        <v>82.3</v>
      </c>
      <c r="G33" s="101" t="n">
        <v>200</v>
      </c>
    </row>
    <row r="34" customFormat="false" ht="12.75" hidden="false" customHeight="false" outlineLevel="0" collapsed="false">
      <c r="A34" s="2"/>
      <c r="B34" s="3" t="s">
        <v>192</v>
      </c>
      <c r="C34" s="100" t="n">
        <v>139</v>
      </c>
      <c r="D34" s="101" t="n">
        <v>0</v>
      </c>
      <c r="E34" s="101" t="n">
        <v>0</v>
      </c>
      <c r="F34" s="101" t="n">
        <v>0</v>
      </c>
      <c r="G34" s="101" t="n">
        <v>0</v>
      </c>
    </row>
    <row r="35" customFormat="false" ht="25.5" hidden="false" customHeight="false" outlineLevel="0" collapsed="false">
      <c r="A35" s="2"/>
      <c r="B35" s="3" t="s">
        <v>193</v>
      </c>
      <c r="C35" s="100" t="n">
        <v>14654</v>
      </c>
      <c r="D35" s="101" t="n">
        <v>0</v>
      </c>
      <c r="E35" s="101" t="n">
        <v>0</v>
      </c>
      <c r="F35" s="101" t="n">
        <v>97</v>
      </c>
      <c r="G35" s="101" t="n">
        <v>274</v>
      </c>
    </row>
    <row r="36" customFormat="false" ht="12.75" hidden="false" customHeight="false" outlineLevel="0" collapsed="false">
      <c r="A36" s="2"/>
      <c r="B36" s="3" t="s">
        <v>66</v>
      </c>
      <c r="C36" s="100" t="n">
        <v>1332</v>
      </c>
      <c r="D36" s="101" t="n">
        <v>3705</v>
      </c>
      <c r="E36" s="101"/>
      <c r="F36" s="101"/>
      <c r="G36" s="101"/>
    </row>
    <row r="37" customFormat="false" ht="25.5" hidden="false" customHeight="false" outlineLevel="0" collapsed="false">
      <c r="A37" s="12" t="n">
        <v>6</v>
      </c>
      <c r="B37" s="13" t="s">
        <v>24</v>
      </c>
      <c r="C37" s="102" t="n">
        <f aca="false">SUM(C33:C36)</f>
        <v>20129</v>
      </c>
      <c r="D37" s="102" t="n">
        <f aca="false">SUM(D33:D36)</f>
        <v>3705</v>
      </c>
      <c r="E37" s="102" t="n">
        <f aca="false">SUM(E33:E36)</f>
        <v>0</v>
      </c>
      <c r="F37" s="102" t="n">
        <f aca="false">SUM(F33:F36)</f>
        <v>179.3</v>
      </c>
      <c r="G37" s="102" t="n">
        <f aca="false">SUM(G33:G36)</f>
        <v>474</v>
      </c>
    </row>
    <row r="38" customFormat="false" ht="12.75" hidden="false" customHeight="false" outlineLevel="0" collapsed="false">
      <c r="A38" s="2"/>
      <c r="B38" s="3" t="s">
        <v>71</v>
      </c>
      <c r="C38" s="100" t="n">
        <v>274</v>
      </c>
      <c r="D38" s="101" t="n">
        <v>0</v>
      </c>
      <c r="E38" s="101" t="n">
        <v>0</v>
      </c>
      <c r="F38" s="101" t="n">
        <v>0</v>
      </c>
      <c r="G38" s="101" t="n">
        <v>0</v>
      </c>
    </row>
    <row r="39" customFormat="false" ht="12.75" hidden="false" customHeight="false" outlineLevel="0" collapsed="false">
      <c r="A39" s="2"/>
      <c r="B39" s="3" t="s">
        <v>66</v>
      </c>
      <c r="C39" s="100" t="n">
        <v>1034</v>
      </c>
      <c r="D39" s="101" t="n">
        <v>1415</v>
      </c>
      <c r="E39" s="101" t="n">
        <v>0</v>
      </c>
      <c r="F39" s="101" t="n">
        <v>0</v>
      </c>
      <c r="G39" s="101" t="n">
        <v>0</v>
      </c>
    </row>
    <row r="40" customFormat="false" ht="25.5" hidden="false" customHeight="false" outlineLevel="0" collapsed="false">
      <c r="A40" s="12" t="n">
        <v>7</v>
      </c>
      <c r="B40" s="13" t="s">
        <v>24</v>
      </c>
      <c r="C40" s="102" t="n">
        <f aca="false">SUM(C38:C39)</f>
        <v>1308</v>
      </c>
      <c r="D40" s="102" t="n">
        <f aca="false">SUM(D38:D39)</f>
        <v>1415</v>
      </c>
      <c r="E40" s="102" t="n">
        <f aca="false">SUM(E38:E39)</f>
        <v>0</v>
      </c>
      <c r="F40" s="102" t="n">
        <f aca="false">SUM(F38:F39)</f>
        <v>0</v>
      </c>
      <c r="G40" s="102" t="n">
        <f aca="false">SUM(G38:G39)</f>
        <v>0</v>
      </c>
    </row>
    <row r="41" customFormat="false" ht="12.75" hidden="false" customHeight="false" outlineLevel="0" collapsed="false">
      <c r="A41" s="2"/>
      <c r="B41" s="3" t="s">
        <v>75</v>
      </c>
      <c r="C41" s="100"/>
      <c r="D41" s="101"/>
      <c r="E41" s="101"/>
      <c r="F41" s="101"/>
      <c r="G41" s="101"/>
    </row>
    <row r="42" customFormat="false" ht="12.75" hidden="false" customHeight="false" outlineLevel="0" collapsed="false">
      <c r="A42" s="2"/>
      <c r="B42" s="3" t="s">
        <v>23</v>
      </c>
      <c r="C42" s="100"/>
      <c r="D42" s="101"/>
      <c r="E42" s="101"/>
      <c r="F42" s="101"/>
      <c r="G42" s="101"/>
    </row>
    <row r="43" customFormat="false" ht="25.5" hidden="false" customHeight="false" outlineLevel="0" collapsed="false">
      <c r="A43" s="12" t="n">
        <v>8</v>
      </c>
      <c r="B43" s="13" t="s">
        <v>24</v>
      </c>
      <c r="C43" s="102" t="n">
        <f aca="false">SUM(C41:C42)</f>
        <v>0</v>
      </c>
      <c r="D43" s="102" t="n">
        <f aca="false">SUM(D41:D42)</f>
        <v>0</v>
      </c>
      <c r="E43" s="102" t="n">
        <f aca="false">SUM(E41:E42)</f>
        <v>0</v>
      </c>
      <c r="F43" s="102" t="n">
        <f aca="false">SUM(F41:F42)</f>
        <v>0</v>
      </c>
      <c r="G43" s="102" t="n">
        <f aca="false">SUM(G41:G42)</f>
        <v>0</v>
      </c>
    </row>
    <row r="44" customFormat="false" ht="25.5" hidden="false" customHeight="false" outlineLevel="0" collapsed="false">
      <c r="A44" s="12"/>
      <c r="B44" s="3" t="s">
        <v>236</v>
      </c>
      <c r="C44" s="102" t="n">
        <v>86</v>
      </c>
      <c r="D44" s="102" t="n">
        <v>447</v>
      </c>
      <c r="E44" s="101" t="n">
        <v>0</v>
      </c>
      <c r="F44" s="101" t="n">
        <v>0</v>
      </c>
      <c r="G44" s="101" t="n">
        <v>0</v>
      </c>
    </row>
    <row r="45" customFormat="false" ht="12.75" hidden="false" customHeight="false" outlineLevel="0" collapsed="false">
      <c r="A45" s="2"/>
      <c r="B45" s="3" t="s">
        <v>81</v>
      </c>
      <c r="C45" s="100" t="n">
        <v>204</v>
      </c>
      <c r="D45" s="101" t="n">
        <v>0</v>
      </c>
      <c r="E45" s="101" t="n">
        <v>0</v>
      </c>
      <c r="F45" s="101" t="n">
        <v>0</v>
      </c>
      <c r="G45" s="101" t="n">
        <v>0</v>
      </c>
    </row>
    <row r="46" customFormat="false" ht="12.75" hidden="false" customHeight="false" outlineLevel="0" collapsed="false">
      <c r="A46" s="2"/>
      <c r="B46" s="3" t="s">
        <v>82</v>
      </c>
      <c r="C46" s="100" t="n">
        <v>418</v>
      </c>
      <c r="D46" s="101" t="n">
        <v>0</v>
      </c>
      <c r="E46" s="101" t="n">
        <v>0</v>
      </c>
      <c r="F46" s="101" t="n">
        <v>0</v>
      </c>
      <c r="G46" s="101" t="n">
        <v>0</v>
      </c>
    </row>
    <row r="47" customFormat="false" ht="12.75" hidden="false" customHeight="false" outlineLevel="0" collapsed="false">
      <c r="A47" s="2"/>
      <c r="B47" s="3" t="s">
        <v>23</v>
      </c>
      <c r="C47" s="100" t="n">
        <v>908</v>
      </c>
      <c r="D47" s="101" t="n">
        <v>4824</v>
      </c>
      <c r="E47" s="101" t="n">
        <v>0</v>
      </c>
      <c r="F47" s="101" t="n">
        <v>0</v>
      </c>
      <c r="G47" s="101" t="n">
        <v>0</v>
      </c>
    </row>
    <row r="48" customFormat="false" ht="25.5" hidden="false" customHeight="false" outlineLevel="0" collapsed="false">
      <c r="A48" s="12" t="n">
        <v>9</v>
      </c>
      <c r="B48" s="13" t="s">
        <v>24</v>
      </c>
      <c r="C48" s="102" t="n">
        <f aca="false">SUM(C44:C47)</f>
        <v>1616</v>
      </c>
      <c r="D48" s="102" t="n">
        <f aca="false">SUM(D44:D47)</f>
        <v>5271</v>
      </c>
      <c r="E48" s="102" t="n">
        <f aca="false">SUM(E44:E47)</f>
        <v>0</v>
      </c>
      <c r="F48" s="102" t="n">
        <f aca="false">SUM(F44:F47)</f>
        <v>0</v>
      </c>
      <c r="G48" s="102" t="n">
        <f aca="false">SUM(G44:G47)</f>
        <v>0</v>
      </c>
    </row>
    <row r="49" customFormat="false" ht="12.75" hidden="false" customHeight="false" outlineLevel="0" collapsed="false">
      <c r="A49" s="2"/>
      <c r="B49" s="3" t="s">
        <v>86</v>
      </c>
      <c r="C49" s="100" t="n">
        <v>3917</v>
      </c>
      <c r="D49" s="101" t="n">
        <v>0</v>
      </c>
      <c r="E49" s="101" t="n">
        <v>0</v>
      </c>
      <c r="F49" s="101" t="n">
        <v>0</v>
      </c>
      <c r="G49" s="101" t="n">
        <v>0</v>
      </c>
    </row>
    <row r="50" customFormat="false" ht="12.75" hidden="false" customHeight="true" outlineLevel="0" collapsed="false">
      <c r="A50" s="2"/>
      <c r="B50" s="3" t="s">
        <v>237</v>
      </c>
      <c r="C50" s="100" t="n">
        <v>208</v>
      </c>
      <c r="D50" s="101" t="n">
        <v>0</v>
      </c>
      <c r="E50" s="101" t="n">
        <v>0</v>
      </c>
      <c r="F50" s="101" t="n">
        <v>0</v>
      </c>
      <c r="G50" s="101" t="n">
        <v>0</v>
      </c>
      <c r="H50" s="103" t="s">
        <v>238</v>
      </c>
    </row>
    <row r="51" customFormat="false" ht="12.75" hidden="false" customHeight="false" outlineLevel="0" collapsed="false">
      <c r="A51" s="2"/>
      <c r="B51" s="3" t="s">
        <v>91</v>
      </c>
      <c r="C51" s="100" t="n">
        <v>44</v>
      </c>
      <c r="D51" s="101" t="n">
        <v>0</v>
      </c>
      <c r="E51" s="101" t="n">
        <v>0</v>
      </c>
      <c r="F51" s="101" t="n">
        <v>0</v>
      </c>
      <c r="G51" s="101" t="n">
        <v>0</v>
      </c>
      <c r="H51" s="103"/>
    </row>
    <row r="52" customFormat="false" ht="12.75" hidden="false" customHeight="false" outlineLevel="0" collapsed="false">
      <c r="A52" s="2"/>
      <c r="B52" s="3" t="s">
        <v>92</v>
      </c>
      <c r="C52" s="100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3"/>
    </row>
    <row r="53" customFormat="false" ht="25.5" hidden="false" customHeight="false" outlineLevel="0" collapsed="false">
      <c r="A53" s="2"/>
      <c r="B53" s="3" t="s">
        <v>188</v>
      </c>
      <c r="C53" s="100" t="n">
        <v>0</v>
      </c>
      <c r="D53" s="101" t="n">
        <v>0</v>
      </c>
      <c r="E53" s="101" t="n">
        <v>0</v>
      </c>
      <c r="F53" s="101" t="n">
        <v>0</v>
      </c>
      <c r="G53" s="101" t="n">
        <v>0</v>
      </c>
      <c r="H53" s="103"/>
    </row>
    <row r="54" customFormat="false" ht="12.75" hidden="false" customHeight="false" outlineLevel="0" collapsed="false">
      <c r="A54" s="2"/>
      <c r="B54" s="3" t="s">
        <v>23</v>
      </c>
      <c r="C54" s="100" t="n">
        <v>1136</v>
      </c>
      <c r="D54" s="101" t="n">
        <v>0</v>
      </c>
      <c r="E54" s="101" t="n">
        <v>0</v>
      </c>
      <c r="F54" s="101" t="n">
        <v>0</v>
      </c>
      <c r="G54" s="101" t="n">
        <v>0</v>
      </c>
      <c r="H54" s="103"/>
    </row>
    <row r="55" customFormat="false" ht="25.5" hidden="false" customHeight="false" outlineLevel="0" collapsed="false">
      <c r="A55" s="12" t="n">
        <v>10</v>
      </c>
      <c r="B55" s="13" t="s">
        <v>24</v>
      </c>
      <c r="C55" s="104" t="n">
        <f aca="false">SUM(C49:C54)</f>
        <v>5305</v>
      </c>
      <c r="D55" s="102" t="n">
        <f aca="false">SUM(D49:D54)</f>
        <v>0</v>
      </c>
      <c r="E55" s="102" t="n">
        <f aca="false">SUM(E49:E54)</f>
        <v>0</v>
      </c>
      <c r="F55" s="102" t="n">
        <f aca="false">SUM(F49:F54)</f>
        <v>0</v>
      </c>
      <c r="G55" s="102" t="n">
        <f aca="false">SUM(G49:G54)</f>
        <v>0</v>
      </c>
      <c r="H55" s="103"/>
    </row>
    <row r="56" customFormat="false" ht="12.75" hidden="false" customHeight="false" outlineLevel="0" collapsed="false">
      <c r="A56" s="2"/>
      <c r="B56" s="3" t="s">
        <v>102</v>
      </c>
      <c r="C56" s="100" t="n">
        <v>340</v>
      </c>
      <c r="D56" s="101" t="n">
        <v>0</v>
      </c>
      <c r="E56" s="101" t="n">
        <v>0</v>
      </c>
      <c r="F56" s="101" t="n">
        <v>0</v>
      </c>
      <c r="G56" s="101" t="n">
        <v>0</v>
      </c>
    </row>
    <row r="57" customFormat="false" ht="12.75" hidden="false" customHeight="false" outlineLevel="0" collapsed="false">
      <c r="A57" s="2"/>
      <c r="B57" s="3" t="s">
        <v>103</v>
      </c>
      <c r="C57" s="100" t="n">
        <v>120</v>
      </c>
      <c r="D57" s="101" t="n">
        <v>0</v>
      </c>
      <c r="E57" s="101" t="n">
        <v>0</v>
      </c>
      <c r="F57" s="101" t="n">
        <v>0</v>
      </c>
      <c r="G57" s="101" t="n">
        <v>0</v>
      </c>
    </row>
    <row r="58" customFormat="false" ht="12.75" hidden="false" customHeight="false" outlineLevel="0" collapsed="false">
      <c r="A58" s="2"/>
      <c r="B58" s="3" t="s">
        <v>104</v>
      </c>
      <c r="C58" s="100" t="n">
        <v>240</v>
      </c>
      <c r="D58" s="101" t="n">
        <v>0</v>
      </c>
      <c r="E58" s="101" t="n">
        <v>0</v>
      </c>
      <c r="F58" s="101" t="n">
        <v>0</v>
      </c>
      <c r="G58" s="101" t="n">
        <v>0</v>
      </c>
    </row>
    <row r="59" customFormat="false" ht="25.5" hidden="false" customHeight="false" outlineLevel="0" collapsed="false">
      <c r="A59" s="2"/>
      <c r="B59" s="3" t="s">
        <v>105</v>
      </c>
      <c r="C59" s="100" t="n">
        <v>5831</v>
      </c>
      <c r="D59" s="101" t="n">
        <v>0</v>
      </c>
      <c r="E59" s="101" t="n">
        <v>0</v>
      </c>
      <c r="F59" s="101" t="n">
        <v>0</v>
      </c>
      <c r="G59" s="101" t="n">
        <v>0</v>
      </c>
    </row>
    <row r="60" customFormat="false" ht="25.5" hidden="false" customHeight="false" outlineLevel="0" collapsed="false">
      <c r="A60" s="2"/>
      <c r="B60" s="3" t="s">
        <v>188</v>
      </c>
      <c r="C60" s="100" t="n">
        <v>0</v>
      </c>
      <c r="D60" s="101" t="n">
        <v>0</v>
      </c>
      <c r="E60" s="101" t="n">
        <v>0</v>
      </c>
      <c r="F60" s="101" t="n">
        <v>0</v>
      </c>
      <c r="G60" s="101" t="n">
        <v>0</v>
      </c>
    </row>
    <row r="61" customFormat="false" ht="12.75" hidden="false" customHeight="false" outlineLevel="0" collapsed="false">
      <c r="A61" s="2"/>
      <c r="B61" s="3" t="s">
        <v>23</v>
      </c>
      <c r="C61" s="100" t="n">
        <v>3200</v>
      </c>
      <c r="D61" s="101" t="n">
        <v>3590</v>
      </c>
      <c r="E61" s="101" t="n">
        <v>0</v>
      </c>
      <c r="F61" s="101" t="n">
        <v>0</v>
      </c>
      <c r="G61" s="101" t="n">
        <v>0</v>
      </c>
    </row>
    <row r="62" customFormat="false" ht="25.5" hidden="false" customHeight="false" outlineLevel="0" collapsed="false">
      <c r="A62" s="12" t="n">
        <v>11</v>
      </c>
      <c r="B62" s="13" t="s">
        <v>24</v>
      </c>
      <c r="C62" s="102" t="n">
        <f aca="false">SUM(C56:C61)</f>
        <v>9731</v>
      </c>
      <c r="D62" s="102" t="n">
        <f aca="false">SUM(D56:D61)</f>
        <v>3590</v>
      </c>
      <c r="E62" s="102" t="n">
        <f aca="false">SUM(E56:E61)</f>
        <v>0</v>
      </c>
      <c r="F62" s="102" t="n">
        <f aca="false">SUM(F56:F61)</f>
        <v>0</v>
      </c>
      <c r="G62" s="102" t="n">
        <f aca="false">SUM(G56:G61)</f>
        <v>0</v>
      </c>
    </row>
    <row r="63" customFormat="false" ht="12.75" hidden="false" customHeight="false" outlineLevel="0" collapsed="false">
      <c r="A63" s="2"/>
      <c r="B63" s="3" t="s">
        <v>109</v>
      </c>
      <c r="C63" s="100" t="n">
        <v>3710</v>
      </c>
      <c r="D63" s="101" t="n">
        <v>0</v>
      </c>
      <c r="E63" s="101" t="n">
        <v>0</v>
      </c>
      <c r="F63" s="101" t="n">
        <v>0</v>
      </c>
      <c r="G63" s="101" t="n">
        <v>0</v>
      </c>
    </row>
    <row r="64" customFormat="false" ht="12.75" hidden="false" customHeight="false" outlineLevel="0" collapsed="false">
      <c r="A64" s="2"/>
      <c r="B64" s="3" t="s">
        <v>113</v>
      </c>
      <c r="C64" s="100" t="n">
        <v>149</v>
      </c>
      <c r="D64" s="101" t="n">
        <v>0</v>
      </c>
      <c r="E64" s="101" t="n">
        <v>0</v>
      </c>
      <c r="F64" s="101" t="n">
        <v>0</v>
      </c>
      <c r="G64" s="101" t="n">
        <v>0</v>
      </c>
    </row>
    <row r="65" customFormat="false" ht="25.5" hidden="false" customHeight="false" outlineLevel="0" collapsed="false">
      <c r="A65" s="2"/>
      <c r="B65" s="3" t="s">
        <v>114</v>
      </c>
      <c r="C65" s="100" t="n">
        <v>205</v>
      </c>
      <c r="D65" s="101" t="n">
        <v>0</v>
      </c>
      <c r="E65" s="101" t="n">
        <v>0</v>
      </c>
      <c r="F65" s="101" t="n">
        <v>0</v>
      </c>
      <c r="G65" s="101" t="n">
        <v>0</v>
      </c>
    </row>
    <row r="66" customFormat="false" ht="25.5" hidden="false" customHeight="false" outlineLevel="0" collapsed="false">
      <c r="A66" s="2"/>
      <c r="B66" s="3" t="s">
        <v>194</v>
      </c>
      <c r="C66" s="100" t="n">
        <v>1050</v>
      </c>
      <c r="D66" s="101" t="n">
        <v>0</v>
      </c>
      <c r="E66" s="101" t="n">
        <v>0</v>
      </c>
      <c r="F66" s="101" t="n">
        <v>0</v>
      </c>
      <c r="G66" s="101" t="n">
        <v>0</v>
      </c>
    </row>
    <row r="67" customFormat="false" ht="12.75" hidden="false" customHeight="false" outlineLevel="0" collapsed="false">
      <c r="A67" s="2"/>
      <c r="B67" s="3" t="s">
        <v>66</v>
      </c>
      <c r="C67" s="100" t="n">
        <v>482</v>
      </c>
      <c r="D67" s="101" t="n">
        <v>0</v>
      </c>
      <c r="E67" s="101" t="n">
        <v>0</v>
      </c>
      <c r="F67" s="101" t="n">
        <v>0</v>
      </c>
      <c r="G67" s="101" t="n">
        <v>0</v>
      </c>
    </row>
    <row r="68" customFormat="false" ht="25.5" hidden="false" customHeight="false" outlineLevel="0" collapsed="false">
      <c r="A68" s="12" t="n">
        <v>12</v>
      </c>
      <c r="B68" s="13" t="s">
        <v>24</v>
      </c>
      <c r="C68" s="102" t="n">
        <f aca="false">SUM(C63:C67)</f>
        <v>5596</v>
      </c>
      <c r="D68" s="102" t="n">
        <f aca="false">SUM(D63:D67)</f>
        <v>0</v>
      </c>
      <c r="E68" s="102" t="n">
        <f aca="false">SUM(E63:E67)</f>
        <v>0</v>
      </c>
      <c r="F68" s="102" t="n">
        <f aca="false">SUM(F63:F67)</f>
        <v>0</v>
      </c>
      <c r="G68" s="102" t="n">
        <f aca="false">SUM(G63:G67)</f>
        <v>0</v>
      </c>
    </row>
    <row r="69" customFormat="false" ht="12.75" hidden="false" customHeight="false" outlineLevel="0" collapsed="false">
      <c r="A69" s="2"/>
      <c r="B69" s="98" t="s">
        <v>118</v>
      </c>
      <c r="C69" s="100" t="n">
        <v>6273</v>
      </c>
      <c r="D69" s="101" t="n">
        <v>0</v>
      </c>
      <c r="E69" s="101" t="n">
        <v>0</v>
      </c>
      <c r="F69" s="101" t="n">
        <v>45</v>
      </c>
      <c r="G69" s="101" t="n">
        <v>528</v>
      </c>
    </row>
    <row r="70" customFormat="false" ht="12.75" hidden="false" customHeight="false" outlineLevel="0" collapsed="false">
      <c r="A70" s="2"/>
      <c r="B70" s="98" t="s">
        <v>123</v>
      </c>
      <c r="C70" s="100" t="n">
        <v>240</v>
      </c>
      <c r="D70" s="101" t="n">
        <v>0</v>
      </c>
      <c r="E70" s="101" t="n">
        <v>0</v>
      </c>
      <c r="F70" s="101" t="n">
        <v>0</v>
      </c>
      <c r="G70" s="101" t="n">
        <v>0</v>
      </c>
    </row>
    <row r="71" customFormat="false" ht="12.75" hidden="false" customHeight="false" outlineLevel="0" collapsed="false">
      <c r="A71" s="2"/>
      <c r="B71" s="98" t="s">
        <v>124</v>
      </c>
      <c r="C71" s="100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</row>
    <row r="72" customFormat="false" ht="25.5" hidden="false" customHeight="false" outlineLevel="0" collapsed="false">
      <c r="A72" s="2"/>
      <c r="B72" s="98" t="s">
        <v>195</v>
      </c>
      <c r="C72" s="100" t="n">
        <v>0</v>
      </c>
      <c r="D72" s="101" t="n">
        <v>0</v>
      </c>
      <c r="E72" s="101" t="n">
        <v>0</v>
      </c>
      <c r="F72" s="101" t="n">
        <v>0</v>
      </c>
      <c r="G72" s="101" t="n">
        <v>0</v>
      </c>
    </row>
    <row r="73" customFormat="false" ht="12.75" hidden="false" customHeight="false" outlineLevel="0" collapsed="false">
      <c r="A73" s="2"/>
      <c r="B73" s="98" t="s">
        <v>66</v>
      </c>
      <c r="C73" s="100" t="n">
        <v>1104</v>
      </c>
      <c r="D73" s="101" t="n">
        <v>0</v>
      </c>
      <c r="E73" s="101" t="n">
        <v>0</v>
      </c>
      <c r="F73" s="101" t="n">
        <v>15</v>
      </c>
      <c r="G73" s="101" t="n">
        <v>0</v>
      </c>
    </row>
    <row r="74" customFormat="false" ht="25.5" hidden="false" customHeight="false" outlineLevel="0" collapsed="false">
      <c r="A74" s="12" t="n">
        <v>13</v>
      </c>
      <c r="B74" s="105" t="s">
        <v>24</v>
      </c>
      <c r="C74" s="102" t="n">
        <f aca="false">SUM(C69:C73)</f>
        <v>7617</v>
      </c>
      <c r="D74" s="102" t="n">
        <f aca="false">SUM(D69:D73)</f>
        <v>0</v>
      </c>
      <c r="E74" s="102" t="n">
        <f aca="false">SUM(E69:E73)</f>
        <v>0</v>
      </c>
      <c r="F74" s="102" t="n">
        <f aca="false">SUM(F69:F73)</f>
        <v>60</v>
      </c>
      <c r="G74" s="102" t="n">
        <f aca="false">SUM(G69:G73)</f>
        <v>528</v>
      </c>
    </row>
    <row r="75" customFormat="false" ht="12.75" hidden="false" customHeight="false" outlineLevel="0" collapsed="false">
      <c r="A75" s="2"/>
      <c r="B75" s="3" t="s">
        <v>197</v>
      </c>
      <c r="C75" s="100" t="n">
        <v>998</v>
      </c>
      <c r="D75" s="101" t="n">
        <v>0</v>
      </c>
      <c r="E75" s="101" t="n">
        <v>0</v>
      </c>
      <c r="F75" s="101" t="n">
        <v>0</v>
      </c>
      <c r="G75" s="101" t="n">
        <v>0</v>
      </c>
    </row>
    <row r="76" customFormat="false" ht="12.75" hidden="false" customHeight="false" outlineLevel="0" collapsed="false">
      <c r="A76" s="2"/>
      <c r="B76" s="3" t="s">
        <v>66</v>
      </c>
      <c r="C76" s="100" t="n">
        <v>604</v>
      </c>
      <c r="D76" s="101" t="n">
        <v>2170</v>
      </c>
      <c r="E76" s="101" t="n">
        <v>0</v>
      </c>
      <c r="F76" s="101" t="n">
        <v>0</v>
      </c>
      <c r="G76" s="101" t="n">
        <v>0</v>
      </c>
    </row>
    <row r="77" customFormat="false" ht="25.5" hidden="false" customHeight="false" outlineLevel="0" collapsed="false">
      <c r="A77" s="12" t="n">
        <v>14</v>
      </c>
      <c r="B77" s="13" t="s">
        <v>24</v>
      </c>
      <c r="C77" s="102" t="n">
        <f aca="false">SUM(C75:C76)</f>
        <v>1602</v>
      </c>
      <c r="D77" s="102" t="n">
        <f aca="false">SUM(D75:D76)</f>
        <v>2170</v>
      </c>
      <c r="E77" s="102" t="n">
        <f aca="false">SUM(E75:E76)</f>
        <v>0</v>
      </c>
      <c r="F77" s="102" t="n">
        <f aca="false">SUM(F75:F76)</f>
        <v>0</v>
      </c>
      <c r="G77" s="102" t="n">
        <f aca="false">SUM(G75:G76)</f>
        <v>0</v>
      </c>
    </row>
    <row r="78" customFormat="false" ht="12.75" hidden="false" customHeight="false" outlineLevel="0" collapsed="false">
      <c r="A78" s="2"/>
      <c r="B78" s="3" t="s">
        <v>130</v>
      </c>
      <c r="C78" s="100" t="n">
        <v>1144</v>
      </c>
      <c r="D78" s="101" t="n">
        <v>0</v>
      </c>
      <c r="E78" s="101" t="n">
        <v>0</v>
      </c>
      <c r="F78" s="101" t="n">
        <v>0</v>
      </c>
      <c r="G78" s="101" t="n">
        <v>0</v>
      </c>
    </row>
    <row r="79" customFormat="false" ht="12.75" hidden="false" customHeight="false" outlineLevel="0" collapsed="false">
      <c r="A79" s="2"/>
      <c r="B79" s="3" t="s">
        <v>133</v>
      </c>
      <c r="C79" s="100" t="n">
        <v>468</v>
      </c>
      <c r="D79" s="101" t="n">
        <v>0</v>
      </c>
      <c r="E79" s="101" t="n">
        <v>0</v>
      </c>
      <c r="F79" s="101" t="n">
        <v>0</v>
      </c>
      <c r="G79" s="101" t="n">
        <v>0</v>
      </c>
    </row>
    <row r="80" customFormat="false" ht="12.75" hidden="false" customHeight="false" outlineLevel="0" collapsed="false">
      <c r="A80" s="2"/>
      <c r="B80" s="3" t="s">
        <v>23</v>
      </c>
      <c r="C80" s="100" t="n">
        <v>45</v>
      </c>
      <c r="D80" s="101" t="n">
        <v>0</v>
      </c>
      <c r="E80" s="101" t="n">
        <v>0</v>
      </c>
      <c r="F80" s="101" t="n">
        <v>0.6</v>
      </c>
      <c r="G80" s="101" t="n">
        <v>0</v>
      </c>
    </row>
    <row r="81" customFormat="false" ht="25.5" hidden="false" customHeight="false" outlineLevel="0" collapsed="false">
      <c r="A81" s="12" t="n">
        <v>15</v>
      </c>
      <c r="B81" s="13" t="s">
        <v>24</v>
      </c>
      <c r="C81" s="102" t="n">
        <f aca="false">SUM(C78:C80)</f>
        <v>1657</v>
      </c>
      <c r="D81" s="102" t="n">
        <f aca="false">SUM(D78:D80)</f>
        <v>0</v>
      </c>
      <c r="E81" s="102" t="n">
        <f aca="false">SUM(E78:E80)</f>
        <v>0</v>
      </c>
      <c r="F81" s="102" t="n">
        <f aca="false">SUM(F78:F80)</f>
        <v>0.6</v>
      </c>
      <c r="G81" s="102" t="n">
        <f aca="false">SUM(G78:G80)</f>
        <v>0</v>
      </c>
    </row>
    <row r="82" customFormat="false" ht="12.75" hidden="false" customHeight="false" outlineLevel="0" collapsed="false">
      <c r="A82" s="2"/>
      <c r="B82" s="3" t="s">
        <v>138</v>
      </c>
      <c r="C82" s="101" t="n">
        <v>271</v>
      </c>
      <c r="D82" s="101" t="n">
        <v>0</v>
      </c>
      <c r="E82" s="101" t="n">
        <v>0</v>
      </c>
      <c r="F82" s="101" t="n">
        <v>0</v>
      </c>
      <c r="G82" s="101" t="n">
        <v>0</v>
      </c>
    </row>
    <row r="83" customFormat="false" ht="25.5" hidden="false" customHeight="false" outlineLevel="0" collapsed="false">
      <c r="A83" s="2"/>
      <c r="B83" s="3" t="s">
        <v>198</v>
      </c>
      <c r="C83" s="101" t="n">
        <v>0</v>
      </c>
      <c r="D83" s="101" t="n">
        <v>0</v>
      </c>
      <c r="E83" s="101" t="n">
        <v>0</v>
      </c>
      <c r="F83" s="101" t="n">
        <v>0</v>
      </c>
      <c r="G83" s="101" t="n">
        <v>0</v>
      </c>
    </row>
    <row r="84" customFormat="false" ht="12.75" hidden="false" customHeight="false" outlineLevel="0" collapsed="false">
      <c r="A84" s="2"/>
      <c r="B84" s="3" t="s">
        <v>23</v>
      </c>
      <c r="C84" s="101" t="n">
        <v>432</v>
      </c>
      <c r="D84" s="101" t="n">
        <v>230</v>
      </c>
      <c r="E84" s="101" t="n">
        <v>0</v>
      </c>
      <c r="F84" s="101" t="n">
        <v>0</v>
      </c>
      <c r="G84" s="101" t="n">
        <v>0</v>
      </c>
    </row>
    <row r="85" customFormat="false" ht="25.5" hidden="false" customHeight="false" outlineLevel="0" collapsed="false">
      <c r="A85" s="12" t="n">
        <v>16</v>
      </c>
      <c r="B85" s="13" t="s">
        <v>24</v>
      </c>
      <c r="C85" s="102" t="n">
        <f aca="false">SUM(C82:C84)</f>
        <v>703</v>
      </c>
      <c r="D85" s="102" t="n">
        <f aca="false">SUM(D82:D84)</f>
        <v>230</v>
      </c>
      <c r="E85" s="102" t="n">
        <f aca="false">SUM(E82:E84)</f>
        <v>0</v>
      </c>
      <c r="F85" s="102" t="n">
        <f aca="false">SUM(F82:F84)</f>
        <v>0</v>
      </c>
      <c r="G85" s="102" t="n">
        <f aca="false">SUM(G82:G84)</f>
        <v>0</v>
      </c>
    </row>
    <row r="86" customFormat="false" ht="12.75" hidden="false" customHeight="false" outlineLevel="0" collapsed="false">
      <c r="A86" s="2"/>
      <c r="B86" s="3" t="s">
        <v>141</v>
      </c>
      <c r="C86" s="100" t="n">
        <v>2490</v>
      </c>
      <c r="D86" s="101" t="n">
        <v>0</v>
      </c>
      <c r="E86" s="101" t="n">
        <v>4</v>
      </c>
      <c r="F86" s="101" t="n">
        <v>0</v>
      </c>
      <c r="G86" s="101" t="n">
        <v>200</v>
      </c>
    </row>
    <row r="87" customFormat="false" ht="12.75" hidden="false" customHeight="false" outlineLevel="0" collapsed="false">
      <c r="A87" s="2"/>
      <c r="B87" s="3" t="s">
        <v>144</v>
      </c>
      <c r="C87" s="100" t="n">
        <v>2618</v>
      </c>
      <c r="D87" s="101" t="n">
        <v>0</v>
      </c>
      <c r="E87" s="101" t="n">
        <v>0</v>
      </c>
      <c r="F87" s="101" t="n">
        <v>0</v>
      </c>
      <c r="G87" s="101" t="n">
        <v>0</v>
      </c>
    </row>
    <row r="88" customFormat="false" ht="12.75" hidden="false" customHeight="false" outlineLevel="0" collapsed="false">
      <c r="A88" s="2"/>
      <c r="B88" s="3" t="s">
        <v>145</v>
      </c>
      <c r="C88" s="100" t="n">
        <v>139</v>
      </c>
      <c r="D88" s="101" t="n">
        <v>0</v>
      </c>
      <c r="E88" s="101" t="n">
        <v>0</v>
      </c>
      <c r="F88" s="101" t="n">
        <v>0</v>
      </c>
      <c r="G88" s="101" t="n">
        <v>0</v>
      </c>
    </row>
    <row r="89" customFormat="false" ht="12.75" hidden="false" customHeight="false" outlineLevel="0" collapsed="false">
      <c r="A89" s="2"/>
      <c r="B89" s="3" t="s">
        <v>199</v>
      </c>
      <c r="C89" s="100" t="n">
        <v>0</v>
      </c>
      <c r="D89" s="101" t="n">
        <v>0</v>
      </c>
      <c r="E89" s="101" t="n">
        <v>0</v>
      </c>
      <c r="F89" s="101" t="n">
        <v>0</v>
      </c>
      <c r="G89" s="101" t="n">
        <v>0</v>
      </c>
    </row>
    <row r="90" customFormat="false" ht="12.75" hidden="false" customHeight="false" outlineLevel="0" collapsed="false">
      <c r="A90" s="2"/>
      <c r="B90" s="3" t="s">
        <v>23</v>
      </c>
      <c r="C90" s="100" t="n">
        <v>819</v>
      </c>
      <c r="D90" s="101" t="n">
        <v>0</v>
      </c>
      <c r="E90" s="101" t="n">
        <v>2</v>
      </c>
      <c r="F90" s="101" t="n">
        <v>0</v>
      </c>
      <c r="G90" s="101" t="n">
        <v>0</v>
      </c>
    </row>
    <row r="91" customFormat="false" ht="25.5" hidden="false" customHeight="false" outlineLevel="0" collapsed="false">
      <c r="A91" s="12" t="n">
        <v>17</v>
      </c>
      <c r="B91" s="13" t="s">
        <v>24</v>
      </c>
      <c r="C91" s="102" t="n">
        <f aca="false">SUM(C86:C90)</f>
        <v>6066</v>
      </c>
      <c r="D91" s="102" t="n">
        <f aca="false">SUM(D86:D90)</f>
        <v>0</v>
      </c>
      <c r="E91" s="102" t="n">
        <f aca="false">SUM(E86:E90)</f>
        <v>6</v>
      </c>
      <c r="F91" s="102" t="n">
        <f aca="false">SUM(F86:F90)</f>
        <v>0</v>
      </c>
      <c r="G91" s="102" t="n">
        <f aca="false">SUM(G86:G90)</f>
        <v>200</v>
      </c>
    </row>
    <row r="92" customFormat="false" ht="12.75" hidden="false" customHeight="false" outlineLevel="0" collapsed="false">
      <c r="A92" s="2"/>
      <c r="B92" s="3" t="s">
        <v>152</v>
      </c>
      <c r="C92" s="100" t="n">
        <v>624</v>
      </c>
      <c r="D92" s="101" t="n">
        <v>0</v>
      </c>
      <c r="E92" s="101" t="n">
        <v>0</v>
      </c>
      <c r="F92" s="101" t="n">
        <v>0</v>
      </c>
      <c r="G92" s="101" t="n">
        <v>0</v>
      </c>
    </row>
    <row r="93" customFormat="false" ht="12.75" hidden="false" customHeight="false" outlineLevel="0" collapsed="false">
      <c r="A93" s="2"/>
      <c r="B93" s="3" t="s">
        <v>153</v>
      </c>
      <c r="C93" s="100" t="n">
        <v>64</v>
      </c>
      <c r="D93" s="101" t="n">
        <v>0</v>
      </c>
      <c r="E93" s="101" t="n">
        <v>0</v>
      </c>
      <c r="F93" s="101" t="n">
        <v>0</v>
      </c>
      <c r="G93" s="101" t="n">
        <v>0</v>
      </c>
    </row>
    <row r="94" customFormat="false" ht="25.5" hidden="false" customHeight="false" outlineLevel="0" collapsed="false">
      <c r="A94" s="2"/>
      <c r="B94" s="3" t="s">
        <v>200</v>
      </c>
      <c r="C94" s="100" t="n">
        <v>75</v>
      </c>
      <c r="D94" s="101" t="n">
        <v>0</v>
      </c>
      <c r="E94" s="101" t="n">
        <v>0</v>
      </c>
      <c r="F94" s="101" t="n">
        <v>0</v>
      </c>
      <c r="G94" s="101" t="n">
        <v>0</v>
      </c>
    </row>
    <row r="95" customFormat="false" ht="12.75" hidden="false" customHeight="false" outlineLevel="0" collapsed="false">
      <c r="A95" s="2"/>
      <c r="B95" s="3" t="s">
        <v>23</v>
      </c>
      <c r="C95" s="100" t="n">
        <v>1079</v>
      </c>
      <c r="D95" s="101" t="n">
        <v>697</v>
      </c>
      <c r="E95" s="101" t="n">
        <v>0</v>
      </c>
      <c r="F95" s="101" t="n">
        <v>0</v>
      </c>
      <c r="G95" s="101" t="n">
        <v>0</v>
      </c>
    </row>
    <row r="96" customFormat="false" ht="25.5" hidden="false" customHeight="false" outlineLevel="0" collapsed="false">
      <c r="A96" s="12" t="n">
        <v>18</v>
      </c>
      <c r="B96" s="13" t="s">
        <v>24</v>
      </c>
      <c r="C96" s="102" t="n">
        <f aca="false">SUM(C92:C95)</f>
        <v>1842</v>
      </c>
      <c r="D96" s="102" t="n">
        <f aca="false">SUM(D92:D95)</f>
        <v>697</v>
      </c>
      <c r="E96" s="102" t="n">
        <f aca="false">SUM(E92:E95)</f>
        <v>0</v>
      </c>
      <c r="F96" s="102" t="n">
        <f aca="false">SUM(F92:F95)</f>
        <v>0</v>
      </c>
      <c r="G96" s="102" t="n">
        <f aca="false">SUM(G92:G95)</f>
        <v>0</v>
      </c>
    </row>
    <row r="97" customFormat="false" ht="12.75" hidden="false" customHeight="false" outlineLevel="0" collapsed="false">
      <c r="A97" s="2"/>
      <c r="B97" s="3" t="s">
        <v>156</v>
      </c>
      <c r="C97" s="100" t="n">
        <v>358</v>
      </c>
      <c r="D97" s="101" t="n">
        <v>286</v>
      </c>
      <c r="E97" s="101" t="n">
        <v>0</v>
      </c>
      <c r="F97" s="101" t="n">
        <v>0</v>
      </c>
      <c r="G97" s="101" t="n">
        <v>0</v>
      </c>
    </row>
    <row r="98" customFormat="false" ht="12.75" hidden="false" customHeight="false" outlineLevel="0" collapsed="false">
      <c r="A98" s="2"/>
      <c r="B98" s="3" t="s">
        <v>160</v>
      </c>
      <c r="C98" s="100" t="n">
        <v>561</v>
      </c>
      <c r="D98" s="101" t="n">
        <v>0</v>
      </c>
      <c r="E98" s="101" t="n">
        <v>0</v>
      </c>
      <c r="F98" s="101" t="n">
        <v>0</v>
      </c>
      <c r="G98" s="101" t="n">
        <v>0</v>
      </c>
    </row>
    <row r="99" customFormat="false" ht="12.75" hidden="false" customHeight="false" outlineLevel="0" collapsed="false">
      <c r="A99" s="2"/>
      <c r="B99" s="3" t="s">
        <v>161</v>
      </c>
      <c r="C99" s="100" t="n">
        <v>365</v>
      </c>
      <c r="D99" s="101" t="n">
        <v>0</v>
      </c>
      <c r="E99" s="101" t="n">
        <v>0</v>
      </c>
      <c r="F99" s="101" t="n">
        <v>0</v>
      </c>
      <c r="G99" s="101" t="n">
        <v>0</v>
      </c>
    </row>
    <row r="100" customFormat="false" ht="25.5" hidden="false" customHeight="false" outlineLevel="0" collapsed="false">
      <c r="A100" s="2"/>
      <c r="B100" s="3" t="s">
        <v>188</v>
      </c>
      <c r="C100" s="100" t="n">
        <v>0</v>
      </c>
      <c r="D100" s="101" t="n">
        <v>0</v>
      </c>
      <c r="E100" s="101" t="n">
        <v>0</v>
      </c>
      <c r="F100" s="101" t="n">
        <v>0</v>
      </c>
      <c r="G100" s="101" t="n">
        <v>0</v>
      </c>
    </row>
    <row r="101" customFormat="false" ht="12.75" hidden="false" customHeight="false" outlineLevel="0" collapsed="false">
      <c r="A101" s="2"/>
      <c r="B101" s="3" t="s">
        <v>23</v>
      </c>
      <c r="C101" s="100" t="n">
        <v>3115</v>
      </c>
      <c r="D101" s="101" t="n">
        <v>2979</v>
      </c>
      <c r="E101" s="101" t="n">
        <v>0</v>
      </c>
      <c r="F101" s="101" t="n">
        <v>0</v>
      </c>
      <c r="G101" s="101" t="n">
        <v>0</v>
      </c>
    </row>
    <row r="102" customFormat="false" ht="25.5" hidden="false" customHeight="false" outlineLevel="0" collapsed="false">
      <c r="A102" s="12" t="n">
        <v>19</v>
      </c>
      <c r="B102" s="13" t="s">
        <v>24</v>
      </c>
      <c r="C102" s="102" t="n">
        <f aca="false">SUM(C97:C101)</f>
        <v>4399</v>
      </c>
      <c r="D102" s="102" t="n">
        <f aca="false">SUM(D97:D101)</f>
        <v>3265</v>
      </c>
      <c r="E102" s="102" t="n">
        <f aca="false">SUM(E97:E101)</f>
        <v>0</v>
      </c>
      <c r="F102" s="102" t="n">
        <f aca="false">SUM(F97:F101)</f>
        <v>0</v>
      </c>
      <c r="G102" s="102" t="n">
        <f aca="false">SUM(G97:G101)</f>
        <v>0</v>
      </c>
    </row>
    <row r="103" customFormat="false" ht="12.75" hidden="false" customHeight="false" outlineLevel="0" collapsed="false">
      <c r="A103" s="2"/>
      <c r="B103" s="3" t="s">
        <v>201</v>
      </c>
      <c r="C103" s="100" t="n">
        <v>0</v>
      </c>
      <c r="D103" s="100" t="n">
        <v>0</v>
      </c>
      <c r="E103" s="100" t="n">
        <v>0</v>
      </c>
      <c r="F103" s="100" t="n">
        <v>0</v>
      </c>
      <c r="G103" s="100" t="n">
        <v>0</v>
      </c>
    </row>
    <row r="104" customFormat="false" ht="25.5" hidden="false" customHeight="false" outlineLevel="0" collapsed="false">
      <c r="A104" s="2"/>
      <c r="B104" s="3" t="s">
        <v>202</v>
      </c>
      <c r="C104" s="100" t="n">
        <v>0</v>
      </c>
      <c r="D104" s="100" t="n">
        <v>0</v>
      </c>
      <c r="E104" s="100" t="n">
        <v>0</v>
      </c>
      <c r="F104" s="100" t="n">
        <v>0</v>
      </c>
      <c r="G104" s="100" t="n">
        <v>0</v>
      </c>
    </row>
    <row r="105" customFormat="false" ht="12.75" hidden="false" customHeight="false" outlineLevel="0" collapsed="false">
      <c r="A105" s="2"/>
      <c r="B105" s="3" t="s">
        <v>23</v>
      </c>
      <c r="C105" s="100" t="n">
        <v>328</v>
      </c>
      <c r="D105" s="101" t="n">
        <v>0</v>
      </c>
      <c r="E105" s="101" t="n">
        <v>1.7</v>
      </c>
      <c r="F105" s="101" t="n">
        <v>0</v>
      </c>
      <c r="G105" s="101" t="n">
        <v>0</v>
      </c>
    </row>
    <row r="106" customFormat="false" ht="25.5" hidden="false" customHeight="false" outlineLevel="0" collapsed="false">
      <c r="A106" s="12" t="n">
        <v>20</v>
      </c>
      <c r="B106" s="13" t="s">
        <v>24</v>
      </c>
      <c r="C106" s="102" t="n">
        <f aca="false">SUM(C103:C105)</f>
        <v>328</v>
      </c>
      <c r="D106" s="102" t="n">
        <f aca="false">SUM(D103:D105)</f>
        <v>0</v>
      </c>
      <c r="E106" s="102" t="n">
        <f aca="false">SUM(E103:E105)</f>
        <v>1.7</v>
      </c>
      <c r="F106" s="102" t="n">
        <f aca="false">SUM(F103:F105)</f>
        <v>0</v>
      </c>
      <c r="G106" s="102" t="n">
        <f aca="false">SUM(G103:G105)</f>
        <v>0</v>
      </c>
    </row>
    <row r="107" customFormat="false" ht="12.75" hidden="false" customHeight="false" outlineLevel="0" collapsed="false">
      <c r="A107" s="2"/>
      <c r="B107" s="3" t="s">
        <v>166</v>
      </c>
      <c r="C107" s="100" t="n">
        <v>28028</v>
      </c>
      <c r="D107" s="101" t="n">
        <v>14769</v>
      </c>
      <c r="E107" s="101" t="n">
        <v>0</v>
      </c>
      <c r="F107" s="101" t="n">
        <v>0</v>
      </c>
      <c r="G107" s="101" t="n">
        <v>180</v>
      </c>
    </row>
    <row r="108" customFormat="false" ht="12.75" hidden="false" customHeight="false" outlineLevel="0" collapsed="false">
      <c r="A108" s="2"/>
      <c r="B108" s="3" t="s">
        <v>169</v>
      </c>
      <c r="C108" s="100" t="n">
        <v>389</v>
      </c>
      <c r="D108" s="101" t="n">
        <v>0</v>
      </c>
      <c r="E108" s="101" t="n">
        <v>0</v>
      </c>
      <c r="F108" s="101" t="n">
        <v>0</v>
      </c>
      <c r="G108" s="101" t="n">
        <v>0</v>
      </c>
    </row>
    <row r="109" customFormat="false" ht="12.75" hidden="false" customHeight="false" outlineLevel="0" collapsed="false">
      <c r="A109" s="2"/>
      <c r="B109" s="3" t="s">
        <v>170</v>
      </c>
      <c r="C109" s="100" t="n">
        <v>173</v>
      </c>
      <c r="D109" s="101" t="n">
        <v>0</v>
      </c>
      <c r="E109" s="101" t="n">
        <v>0</v>
      </c>
      <c r="F109" s="101" t="n">
        <v>0</v>
      </c>
      <c r="G109" s="101" t="n">
        <v>0</v>
      </c>
    </row>
    <row r="110" customFormat="false" ht="25.5" hidden="false" customHeight="false" outlineLevel="0" collapsed="false">
      <c r="A110" s="2"/>
      <c r="B110" s="3" t="s">
        <v>188</v>
      </c>
      <c r="C110" s="100" t="n">
        <v>1442</v>
      </c>
      <c r="D110" s="101" t="n">
        <v>0</v>
      </c>
      <c r="E110" s="101" t="n">
        <v>0</v>
      </c>
      <c r="F110" s="101" t="n">
        <v>0</v>
      </c>
      <c r="G110" s="101" t="n">
        <v>36</v>
      </c>
    </row>
    <row r="111" customFormat="false" ht="12.75" hidden="false" customHeight="false" outlineLevel="0" collapsed="false">
      <c r="A111" s="2"/>
      <c r="B111" s="3" t="s">
        <v>171</v>
      </c>
      <c r="C111" s="100" t="n">
        <v>6061</v>
      </c>
      <c r="D111" s="101" t="n">
        <v>0</v>
      </c>
      <c r="E111" s="101" t="n">
        <v>0</v>
      </c>
      <c r="F111" s="101" t="n">
        <v>0</v>
      </c>
      <c r="G111" s="101" t="n">
        <v>36</v>
      </c>
    </row>
    <row r="112" customFormat="false" ht="25.5" hidden="false" customHeight="false" outlineLevel="0" collapsed="false">
      <c r="A112" s="12" t="n">
        <v>21</v>
      </c>
      <c r="B112" s="13" t="s">
        <v>24</v>
      </c>
      <c r="C112" s="102" t="n">
        <f aca="false">SUM(C107:C111)</f>
        <v>36093</v>
      </c>
      <c r="D112" s="102" t="n">
        <f aca="false">SUM(D107:D111)</f>
        <v>14769</v>
      </c>
      <c r="E112" s="102" t="n">
        <f aca="false">SUM(E107:E111)</f>
        <v>0</v>
      </c>
      <c r="F112" s="102" t="n">
        <f aca="false">SUM(F107:F111)</f>
        <v>0</v>
      </c>
      <c r="G112" s="102" t="n">
        <f aca="false">SUM(G107:G111)</f>
        <v>252</v>
      </c>
    </row>
    <row r="113" customFormat="false" ht="12.75" hidden="false" customHeight="false" outlineLevel="0" collapsed="false">
      <c r="A113" s="12"/>
      <c r="B113" s="13"/>
      <c r="C113" s="102"/>
      <c r="D113" s="102"/>
      <c r="E113" s="102"/>
      <c r="F113" s="102"/>
      <c r="G113" s="102"/>
    </row>
    <row r="114" customFormat="false" ht="38.25" hidden="false" customHeight="false" outlineLevel="0" collapsed="false">
      <c r="A114" s="12"/>
      <c r="B114" s="13" t="s">
        <v>203</v>
      </c>
      <c r="C114" s="102" t="n">
        <f aca="false">C10+C14+C19+C25+C32+C37+C40+C43+C48+C55+C62+C68+C74+C77+C81+C85+C91+C96+C102+C106+C112</f>
        <v>131556</v>
      </c>
      <c r="D114" s="102" t="n">
        <f aca="false">D10+D14+D19+D25+D32+D37+D40+D43+D48+D55+D62+D68+D74+D77+D81+D85+D91+D96+D102+D106+D112</f>
        <v>77914</v>
      </c>
      <c r="E114" s="102" t="n">
        <f aca="false">E10+E14+E19+E25+E32+E37+E40+E43+E48+E55+E62+E68+E74+E77+E81+E85+E91+E96+E102+E106+E112</f>
        <v>8.7</v>
      </c>
      <c r="F114" s="102" t="n">
        <f aca="false">F10+F14+F19+F25+F32+F37+F40+F43+F48+F55+F62+F68+F74+F77+F81+F85+F91+F96+F102+F106+F112</f>
        <v>239.9</v>
      </c>
      <c r="G114" s="102" t="n">
        <f aca="false">G10+G14+G19+G25+G32+G37+G40+G43+G48+G55+G62+G68+G74+G77+G81+G85+G91+G96+G102+G106+G112</f>
        <v>2496</v>
      </c>
    </row>
    <row r="115" customFormat="false" ht="12.75" hidden="false" customHeight="false" outlineLevel="0" collapsed="false">
      <c r="A115" s="12"/>
      <c r="B115" s="13"/>
      <c r="C115" s="102"/>
      <c r="D115" s="102"/>
      <c r="E115" s="102"/>
      <c r="F115" s="102"/>
      <c r="G115" s="102"/>
    </row>
    <row r="116" customFormat="false" ht="12.75" hidden="false" customHeight="false" outlineLevel="0" collapsed="false">
      <c r="A116" s="36"/>
      <c r="B116" s="37"/>
      <c r="C116" s="106"/>
      <c r="D116" s="106"/>
      <c r="E116" s="106"/>
      <c r="F116" s="106"/>
      <c r="G116" s="106"/>
    </row>
    <row r="117" customFormat="false" ht="12.75" hidden="false" customHeight="false" outlineLevel="0" collapsed="false">
      <c r="A117" s="36"/>
      <c r="B117" s="37"/>
      <c r="C117" s="106"/>
      <c r="D117" s="106"/>
      <c r="E117" s="106"/>
      <c r="F117" s="106"/>
      <c r="G117" s="106"/>
    </row>
    <row r="118" s="42" customFormat="true" ht="33.75" hidden="false" customHeight="true" outlineLevel="0" collapsed="false">
      <c r="A118" s="36"/>
      <c r="B118" s="37"/>
      <c r="C118" s="106"/>
      <c r="D118" s="106"/>
      <c r="E118" s="106"/>
      <c r="F118" s="106"/>
      <c r="G118" s="106"/>
      <c r="H118" s="107"/>
    </row>
    <row r="119" s="42" customFormat="true" ht="15.75" hidden="false" customHeight="true" outlineLevel="0" collapsed="false">
      <c r="A119" s="36"/>
      <c r="B119" s="37"/>
      <c r="C119" s="106"/>
      <c r="D119" s="106"/>
      <c r="E119" s="106"/>
      <c r="F119" s="106"/>
      <c r="G119" s="106"/>
      <c r="H119" s="107"/>
    </row>
    <row r="120" s="42" customFormat="true" ht="40.5" hidden="false" customHeight="true" outlineLevel="0" collapsed="false">
      <c r="A120" s="36"/>
      <c r="B120" s="37"/>
      <c r="C120" s="108" t="s">
        <v>239</v>
      </c>
      <c r="D120" s="108"/>
      <c r="E120" s="108"/>
      <c r="F120" s="108"/>
      <c r="G120" s="108"/>
      <c r="H120" s="108"/>
    </row>
    <row r="121" s="47" customFormat="true" ht="12.75" hidden="false" customHeight="true" outlineLevel="0" collapsed="false">
      <c r="A121" s="45" t="s">
        <v>1</v>
      </c>
      <c r="B121" s="3" t="s">
        <v>2</v>
      </c>
      <c r="C121" s="98" t="s">
        <v>229</v>
      </c>
      <c r="D121" s="98" t="s">
        <v>230</v>
      </c>
      <c r="E121" s="98" t="s">
        <v>231</v>
      </c>
      <c r="F121" s="98"/>
      <c r="G121" s="98" t="s">
        <v>232</v>
      </c>
      <c r="H121" s="98" t="s">
        <v>240</v>
      </c>
    </row>
    <row r="122" customFormat="false" ht="12.75" hidden="false" customHeight="true" outlineLevel="0" collapsed="false">
      <c r="A122" s="45"/>
      <c r="B122" s="3"/>
      <c r="C122" s="98"/>
      <c r="D122" s="98"/>
      <c r="E122" s="98"/>
      <c r="F122" s="98"/>
      <c r="G122" s="98"/>
      <c r="H122" s="98"/>
    </row>
    <row r="123" customFormat="false" ht="12.75" hidden="false" customHeight="true" outlineLevel="0" collapsed="false">
      <c r="A123" s="45"/>
      <c r="B123" s="3"/>
      <c r="C123" s="98"/>
      <c r="D123" s="98"/>
      <c r="E123" s="98" t="s">
        <v>233</v>
      </c>
      <c r="F123" s="98" t="s">
        <v>234</v>
      </c>
      <c r="G123" s="98"/>
      <c r="H123" s="98"/>
    </row>
    <row r="124" customFormat="false" ht="36.75" hidden="false" customHeight="true" outlineLevel="0" collapsed="false">
      <c r="A124" s="45"/>
      <c r="B124" s="3"/>
      <c r="C124" s="98"/>
      <c r="D124" s="98"/>
      <c r="E124" s="98"/>
      <c r="F124" s="98"/>
      <c r="G124" s="98"/>
      <c r="H124" s="98"/>
    </row>
    <row r="125" customFormat="false" ht="34.5" hidden="false" customHeight="true" outlineLevel="0" collapsed="false">
      <c r="A125" s="2" t="n">
        <v>1</v>
      </c>
      <c r="B125" s="48" t="s">
        <v>172</v>
      </c>
      <c r="C125" s="24" t="s">
        <v>241</v>
      </c>
      <c r="D125" s="24"/>
      <c r="E125" s="24"/>
      <c r="F125" s="24"/>
      <c r="G125" s="24"/>
      <c r="H125" s="24"/>
    </row>
    <row r="126" customFormat="false" ht="48" hidden="false" customHeight="true" outlineLevel="0" collapsed="false">
      <c r="A126" s="2" t="n">
        <v>2</v>
      </c>
      <c r="B126" s="54" t="s">
        <v>213</v>
      </c>
      <c r="C126" s="109" t="n">
        <f aca="false">C128+C129</f>
        <v>246085</v>
      </c>
      <c r="D126" s="109" t="n">
        <f aca="false">D128+D129</f>
        <v>345051</v>
      </c>
      <c r="E126" s="109" t="n">
        <f aca="false">E128+E129</f>
        <v>465.5</v>
      </c>
      <c r="F126" s="109" t="n">
        <f aca="false">F128+F129</f>
        <v>68</v>
      </c>
      <c r="G126" s="109" t="n">
        <f aca="false">G128+G129</f>
        <v>2717</v>
      </c>
      <c r="H126" s="109" t="n">
        <f aca="false">H128+H129</f>
        <v>67.23</v>
      </c>
    </row>
    <row r="127" customFormat="false" ht="12.75" hidden="false" customHeight="true" outlineLevel="0" collapsed="false">
      <c r="A127" s="2"/>
      <c r="B127" s="61" t="s">
        <v>214</v>
      </c>
      <c r="C127" s="110"/>
      <c r="D127" s="110"/>
      <c r="E127" s="110"/>
      <c r="F127" s="110"/>
      <c r="G127" s="110"/>
      <c r="H127" s="110"/>
    </row>
    <row r="128" customFormat="false" ht="26.25" hidden="false" customHeight="true" outlineLevel="0" collapsed="false">
      <c r="A128" s="2"/>
      <c r="B128" s="16" t="s">
        <v>242</v>
      </c>
      <c r="C128" s="100" t="n">
        <v>7812</v>
      </c>
      <c r="D128" s="100" t="n">
        <v>0</v>
      </c>
      <c r="E128" s="100" t="n">
        <v>0</v>
      </c>
      <c r="F128" s="100" t="n">
        <v>0</v>
      </c>
      <c r="G128" s="101" t="n">
        <v>69</v>
      </c>
      <c r="H128" s="101" t="n">
        <v>67.23</v>
      </c>
    </row>
    <row r="129" customFormat="false" ht="39" hidden="false" customHeight="true" outlineLevel="0" collapsed="false">
      <c r="A129" s="2"/>
      <c r="B129" s="16" t="s">
        <v>216</v>
      </c>
      <c r="C129" s="100" t="n">
        <v>238273</v>
      </c>
      <c r="D129" s="100" t="n">
        <v>345051</v>
      </c>
      <c r="E129" s="100" t="n">
        <v>465.5</v>
      </c>
      <c r="F129" s="100" t="n">
        <v>68</v>
      </c>
      <c r="G129" s="101" t="n">
        <v>2648</v>
      </c>
      <c r="H129" s="101" t="n">
        <v>0</v>
      </c>
    </row>
    <row r="130" customFormat="false" ht="61.5" hidden="false" customHeight="true" outlineLevel="0" collapsed="false">
      <c r="A130" s="68" t="n">
        <v>3</v>
      </c>
      <c r="B130" s="69" t="s">
        <v>217</v>
      </c>
      <c r="C130" s="111" t="n">
        <f aca="false">C132</f>
        <v>38632</v>
      </c>
      <c r="D130" s="111" t="n">
        <f aca="false">D132</f>
        <v>4039</v>
      </c>
      <c r="E130" s="111" t="n">
        <f aca="false">E132</f>
        <v>25</v>
      </c>
      <c r="F130" s="111" t="n">
        <f aca="false">F132</f>
        <v>0</v>
      </c>
      <c r="G130" s="111" t="n">
        <f aca="false">G132</f>
        <v>732</v>
      </c>
      <c r="H130" s="111" t="n">
        <f aca="false">H132</f>
        <v>0</v>
      </c>
    </row>
    <row r="131" s="42" customFormat="true" ht="13.5" hidden="false" customHeight="true" outlineLevel="0" collapsed="false">
      <c r="A131" s="68"/>
      <c r="B131" s="72" t="s">
        <v>214</v>
      </c>
      <c r="C131" s="112"/>
      <c r="D131" s="112"/>
      <c r="E131" s="112"/>
      <c r="F131" s="112"/>
      <c r="G131" s="112"/>
      <c r="H131" s="113"/>
    </row>
    <row r="132" s="42" customFormat="true" ht="24.75" hidden="false" customHeight="true" outlineLevel="0" collapsed="false">
      <c r="A132" s="77"/>
      <c r="B132" s="78" t="s">
        <v>218</v>
      </c>
      <c r="C132" s="100" t="n">
        <v>38632</v>
      </c>
      <c r="D132" s="100" t="n">
        <v>4039</v>
      </c>
      <c r="E132" s="100" t="n">
        <v>25</v>
      </c>
      <c r="F132" s="100"/>
      <c r="G132" s="101" t="n">
        <v>732</v>
      </c>
      <c r="H132" s="101"/>
    </row>
    <row r="133" customFormat="false" ht="63.75" hidden="false" customHeight="false" outlineLevel="0" collapsed="false">
      <c r="A133" s="79" t="n">
        <v>4</v>
      </c>
      <c r="B133" s="80" t="s">
        <v>219</v>
      </c>
      <c r="C133" s="114" t="n">
        <f aca="false">C135+C136+C137+C138</f>
        <v>16645</v>
      </c>
      <c r="D133" s="114" t="n">
        <f aca="false">D135+D136+D137+D138</f>
        <v>14086</v>
      </c>
      <c r="E133" s="114" t="n">
        <f aca="false">E135+E136+E137+E138</f>
        <v>4.45</v>
      </c>
      <c r="F133" s="114" t="n">
        <f aca="false">F135+F136+F137+F138</f>
        <v>0</v>
      </c>
      <c r="G133" s="114" t="n">
        <f aca="false">G135+G136+G137+G138</f>
        <v>292</v>
      </c>
      <c r="H133" s="114" t="n">
        <f aca="false">H135+H136+H137+H138</f>
        <v>138.5</v>
      </c>
    </row>
    <row r="134" customFormat="false" ht="12.75" hidden="false" customHeight="false" outlineLevel="0" collapsed="false">
      <c r="A134" s="79"/>
      <c r="B134" s="86" t="s">
        <v>214</v>
      </c>
      <c r="C134" s="115"/>
      <c r="D134" s="115"/>
      <c r="E134" s="115"/>
      <c r="F134" s="115"/>
      <c r="G134" s="115"/>
      <c r="H134" s="116"/>
    </row>
    <row r="135" customFormat="false" ht="38.25" hidden="false" customHeight="false" outlineLevel="0" collapsed="false">
      <c r="A135" s="2"/>
      <c r="B135" s="89" t="s">
        <v>221</v>
      </c>
      <c r="C135" s="100" t="n">
        <v>3714</v>
      </c>
      <c r="D135" s="100" t="n">
        <v>14086</v>
      </c>
      <c r="E135" s="100" t="n">
        <v>0</v>
      </c>
      <c r="F135" s="100" t="n">
        <v>0</v>
      </c>
      <c r="G135" s="101" t="n">
        <v>3</v>
      </c>
      <c r="H135" s="117" t="n">
        <v>0</v>
      </c>
      <c r="I135" s="118"/>
      <c r="J135" s="119"/>
    </row>
    <row r="136" customFormat="false" ht="38.25" hidden="false" customHeight="false" outlineLevel="0" collapsed="false">
      <c r="A136" s="2"/>
      <c r="B136" s="120" t="s">
        <v>220</v>
      </c>
      <c r="C136" s="100" t="n">
        <v>11218</v>
      </c>
      <c r="D136" s="100" t="n">
        <v>0</v>
      </c>
      <c r="E136" s="100" t="n">
        <v>0</v>
      </c>
      <c r="F136" s="100" t="n">
        <v>0</v>
      </c>
      <c r="G136" s="101" t="n">
        <v>215</v>
      </c>
      <c r="H136" s="101" t="n">
        <v>115</v>
      </c>
    </row>
    <row r="137" customFormat="false" ht="25.5" hidden="false" customHeight="false" outlineLevel="0" collapsed="false">
      <c r="A137" s="2"/>
      <c r="B137" s="121" t="s">
        <v>243</v>
      </c>
      <c r="C137" s="100" t="n">
        <v>1224</v>
      </c>
      <c r="D137" s="100" t="n">
        <v>0</v>
      </c>
      <c r="E137" s="100" t="n">
        <v>4.45</v>
      </c>
      <c r="F137" s="100" t="n">
        <v>0</v>
      </c>
      <c r="G137" s="101" t="n">
        <v>63</v>
      </c>
      <c r="H137" s="101" t="n">
        <v>14.5</v>
      </c>
    </row>
    <row r="138" customFormat="false" ht="12.75" hidden="false" customHeight="false" outlineLevel="0" collapsed="false">
      <c r="A138" s="2"/>
      <c r="B138" s="89" t="s">
        <v>244</v>
      </c>
      <c r="C138" s="100" t="n">
        <v>489</v>
      </c>
      <c r="D138" s="100" t="n">
        <v>0</v>
      </c>
      <c r="E138" s="100" t="n">
        <v>0</v>
      </c>
      <c r="F138" s="100" t="n">
        <v>0</v>
      </c>
      <c r="G138" s="101" t="n">
        <v>11</v>
      </c>
      <c r="H138" s="101" t="n">
        <v>9</v>
      </c>
    </row>
    <row r="139" customFormat="false" ht="12.75" hidden="false" customHeight="false" outlineLevel="0" collapsed="false">
      <c r="A139" s="2" t="n">
        <v>5</v>
      </c>
      <c r="B139" s="51" t="s">
        <v>223</v>
      </c>
      <c r="C139" s="122" t="n">
        <v>4048</v>
      </c>
      <c r="D139" s="122" t="n">
        <v>5614</v>
      </c>
      <c r="E139" s="100" t="n">
        <v>0</v>
      </c>
      <c r="F139" s="100" t="n">
        <v>0</v>
      </c>
      <c r="G139" s="101" t="n">
        <v>26</v>
      </c>
      <c r="H139" s="101" t="n">
        <v>0</v>
      </c>
    </row>
    <row r="140" customFormat="false" ht="25.5" hidden="false" customHeight="false" outlineLevel="0" collapsed="false">
      <c r="A140" s="2" t="n">
        <v>6</v>
      </c>
      <c r="B140" s="48" t="s">
        <v>245</v>
      </c>
      <c r="C140" s="100" t="n">
        <v>76</v>
      </c>
      <c r="D140" s="100" t="n">
        <v>1170</v>
      </c>
      <c r="E140" s="100" t="n">
        <v>0</v>
      </c>
      <c r="F140" s="100" t="n">
        <v>0</v>
      </c>
      <c r="G140" s="101" t="n">
        <v>0</v>
      </c>
      <c r="H140" s="101" t="n">
        <v>0</v>
      </c>
    </row>
    <row r="141" customFormat="false" ht="15.75" hidden="false" customHeight="true" outlineLevel="0" collapsed="false">
      <c r="A141" s="2" t="n">
        <v>7</v>
      </c>
      <c r="B141" s="48" t="s">
        <v>225</v>
      </c>
      <c r="C141" s="100" t="n">
        <v>1094</v>
      </c>
      <c r="D141" s="100" t="n">
        <v>0</v>
      </c>
      <c r="E141" s="100" t="n">
        <v>0</v>
      </c>
      <c r="F141" s="100" t="n">
        <v>0</v>
      </c>
      <c r="G141" s="101" t="n">
        <v>22</v>
      </c>
      <c r="H141" s="101" t="n">
        <v>12.4</v>
      </c>
    </row>
    <row r="142" customFormat="false" ht="25.5" hidden="false" customHeight="false" outlineLevel="0" collapsed="false">
      <c r="A142" s="2"/>
      <c r="B142" s="13" t="s">
        <v>226</v>
      </c>
      <c r="C142" s="123" t="n">
        <f aca="false">C126+C130+C133+C139+C140+C141</f>
        <v>306580</v>
      </c>
      <c r="D142" s="123" t="n">
        <f aca="false">D126+D130+D133+D139+D140+D141</f>
        <v>369960</v>
      </c>
      <c r="E142" s="123" t="n">
        <f aca="false">E126+E130+E133+E139+E140+E141</f>
        <v>494.95</v>
      </c>
      <c r="F142" s="123" t="n">
        <f aca="false">F126+F130+F133+F139+F140+F141</f>
        <v>68</v>
      </c>
      <c r="G142" s="123" t="n">
        <f aca="false">G126+G130+G133+G139+G140+G141</f>
        <v>3789</v>
      </c>
      <c r="H142" s="123" t="n">
        <f aca="false">H126+H130+H133+H139+H140+H141</f>
        <v>218.13</v>
      </c>
    </row>
    <row r="143" customFormat="false" ht="12.75" hidden="false" customHeight="false" outlineLevel="0" collapsed="false">
      <c r="A143" s="42"/>
      <c r="B143" s="124" t="s">
        <v>246</v>
      </c>
      <c r="C143" s="106"/>
      <c r="D143" s="106"/>
      <c r="E143" s="106"/>
      <c r="F143" s="106"/>
      <c r="G143" s="106"/>
      <c r="H143" s="106"/>
    </row>
    <row r="144" customFormat="false" ht="12.75" hidden="false" customHeight="false" outlineLevel="0" collapsed="false">
      <c r="A144" s="42"/>
      <c r="B144" s="37"/>
      <c r="C144" s="106"/>
      <c r="D144" s="106"/>
      <c r="E144" s="106"/>
      <c r="F144" s="106"/>
      <c r="G144" s="106"/>
      <c r="H144" s="106"/>
    </row>
    <row r="145" customFormat="false" ht="13.5" hidden="false" customHeight="false" outlineLevel="0" collapsed="false">
      <c r="A145" s="42"/>
      <c r="B145" s="37"/>
      <c r="C145" s="106"/>
      <c r="D145" s="106"/>
      <c r="E145" s="106"/>
      <c r="F145" s="106"/>
      <c r="G145" s="106"/>
      <c r="H145" s="106"/>
    </row>
    <row r="146" s="2" customFormat="true" ht="26.25" hidden="false" customHeight="false" outlineLevel="0" collapsed="false">
      <c r="A146" s="65"/>
      <c r="B146" s="125" t="s">
        <v>227</v>
      </c>
      <c r="C146" s="126" t="n">
        <f aca="false">C114+C142</f>
        <v>438136</v>
      </c>
      <c r="D146" s="126" t="n">
        <f aca="false">D114+D142</f>
        <v>447874</v>
      </c>
      <c r="E146" s="126" t="n">
        <f aca="false">E114+E142</f>
        <v>503.65</v>
      </c>
      <c r="F146" s="126" t="n">
        <f aca="false">F114+F142</f>
        <v>307.9</v>
      </c>
      <c r="G146" s="126" t="n">
        <f aca="false">G114+G142</f>
        <v>6285</v>
      </c>
      <c r="H146" s="127" t="n">
        <f aca="false">H114+H142</f>
        <v>218.13</v>
      </c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</row>
    <row r="147" customFormat="false" ht="12.75" hidden="false" customHeight="false" outlineLevel="0" collapsed="false">
      <c r="A147" s="94"/>
      <c r="B147" s="36"/>
      <c r="C147" s="106"/>
      <c r="D147" s="106"/>
      <c r="E147" s="106"/>
      <c r="F147" s="106"/>
      <c r="G147" s="106"/>
      <c r="H147" s="107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</row>
    <row r="148" customFormat="false" ht="12.75" hidden="false" customHeight="false" outlineLevel="0" collapsed="false">
      <c r="A148" s="42"/>
      <c r="B148" s="36"/>
      <c r="C148" s="106"/>
      <c r="D148" s="106"/>
      <c r="E148" s="106"/>
      <c r="F148" s="106"/>
      <c r="G148" s="106"/>
      <c r="H148" s="107"/>
    </row>
    <row r="149" customFormat="false" ht="12.75" hidden="false" customHeight="false" outlineLevel="0" collapsed="false">
      <c r="A149" s="42"/>
      <c r="B149" s="36"/>
      <c r="C149" s="106"/>
      <c r="D149" s="106"/>
      <c r="E149" s="106"/>
      <c r="F149" s="106"/>
      <c r="G149" s="106"/>
      <c r="H149" s="107"/>
    </row>
    <row r="150" customFormat="false" ht="12.75" hidden="false" customHeight="false" outlineLevel="0" collapsed="false">
      <c r="A150" s="42"/>
      <c r="B150" s="36"/>
      <c r="C150" s="106"/>
      <c r="D150" s="106"/>
      <c r="E150" s="106"/>
      <c r="F150" s="106"/>
      <c r="G150" s="106"/>
      <c r="H150" s="107"/>
    </row>
    <row r="151" customFormat="false" ht="12.75" hidden="false" customHeight="false" outlineLevel="0" collapsed="false">
      <c r="A151" s="42"/>
      <c r="B151" s="36"/>
      <c r="C151" s="106"/>
      <c r="D151" s="106"/>
      <c r="E151" s="106"/>
      <c r="F151" s="106"/>
      <c r="G151" s="106"/>
      <c r="H151" s="107"/>
    </row>
  </sheetData>
  <mergeCells count="19">
    <mergeCell ref="B1:G1"/>
    <mergeCell ref="A2:A4"/>
    <mergeCell ref="B2:B4"/>
    <mergeCell ref="C2:C4"/>
    <mergeCell ref="D2:D4"/>
    <mergeCell ref="E2:F3"/>
    <mergeCell ref="G2:G4"/>
    <mergeCell ref="H50:H55"/>
    <mergeCell ref="C120:H120"/>
    <mergeCell ref="A121:A124"/>
    <mergeCell ref="B121:B124"/>
    <mergeCell ref="C121:C124"/>
    <mergeCell ref="D121:D124"/>
    <mergeCell ref="E121:F122"/>
    <mergeCell ref="G121:G124"/>
    <mergeCell ref="H121:H124"/>
    <mergeCell ref="E123:E124"/>
    <mergeCell ref="F123:F124"/>
    <mergeCell ref="C125:H125"/>
  </mergeCells>
  <printOptions headings="false" gridLines="false" gridLinesSet="true" horizontalCentered="false" verticalCentered="false"/>
  <pageMargins left="1.00972222222222" right="0.259722222222222" top="0.27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28"/>
    <col collapsed="false" customWidth="true" hidden="false" outlineLevel="0" max="3" min="3" style="96" width="12.7"/>
    <col collapsed="false" customWidth="true" hidden="false" outlineLevel="0" max="4" min="4" style="96" width="10.85"/>
    <col collapsed="false" customWidth="true" hidden="false" outlineLevel="0" max="5" min="5" style="96" width="11.7"/>
    <col collapsed="false" customWidth="true" hidden="false" outlineLevel="0" max="6" min="6" style="96" width="10.99"/>
    <col collapsed="false" customWidth="true" hidden="false" outlineLevel="0" max="8" min="7" style="96" width="13.41"/>
  </cols>
  <sheetData>
    <row r="1" customFormat="false" ht="39" hidden="false" customHeight="true" outlineLevel="0" collapsed="false">
      <c r="B1" s="128" t="s">
        <v>247</v>
      </c>
      <c r="C1" s="128"/>
      <c r="D1" s="128"/>
      <c r="E1" s="128"/>
      <c r="F1" s="128"/>
      <c r="G1" s="128"/>
    </row>
    <row r="2" customFormat="false" ht="12.75" hidden="false" customHeight="true" outlineLevel="0" collapsed="false">
      <c r="A2" s="24" t="s">
        <v>1</v>
      </c>
      <c r="B2" s="3" t="s">
        <v>2</v>
      </c>
      <c r="C2" s="98" t="s">
        <v>229</v>
      </c>
      <c r="D2" s="98" t="s">
        <v>230</v>
      </c>
      <c r="E2" s="98" t="s">
        <v>231</v>
      </c>
      <c r="F2" s="98"/>
      <c r="G2" s="98" t="s">
        <v>232</v>
      </c>
    </row>
    <row r="3" customFormat="false" ht="12.75" hidden="false" customHeight="true" outlineLevel="0" collapsed="false">
      <c r="A3" s="24"/>
      <c r="B3" s="3"/>
      <c r="C3" s="98"/>
      <c r="D3" s="98"/>
      <c r="E3" s="98"/>
      <c r="F3" s="98"/>
      <c r="G3" s="98"/>
    </row>
    <row r="4" customFormat="false" ht="36.75" hidden="false" customHeight="true" outlineLevel="0" collapsed="false">
      <c r="A4" s="24"/>
      <c r="B4" s="3"/>
      <c r="C4" s="98"/>
      <c r="D4" s="98"/>
      <c r="E4" s="99" t="s">
        <v>233</v>
      </c>
      <c r="F4" s="99" t="s">
        <v>234</v>
      </c>
      <c r="G4" s="98"/>
    </row>
    <row r="5" customFormat="false" ht="12.75" hidden="false" customHeight="false" outlineLevel="0" collapsed="false">
      <c r="A5" s="2"/>
      <c r="B5" s="3" t="s">
        <v>13</v>
      </c>
      <c r="C5" s="100" t="e">
        <f aca="false">#REF!</f>
        <v>#REF!</v>
      </c>
      <c r="D5" s="101" t="e">
        <f aca="false">#REF!</f>
        <v>#REF!</v>
      </c>
      <c r="E5" s="101" t="e">
        <f aca="false">#REF!</f>
        <v>#REF!</v>
      </c>
      <c r="F5" s="101" t="e">
        <f aca="false">#REF!</f>
        <v>#REF!</v>
      </c>
      <c r="G5" s="101" t="e">
        <f aca="false">#REF!</f>
        <v>#REF!</v>
      </c>
    </row>
    <row r="6" customFormat="false" ht="12.75" hidden="false" customHeight="false" outlineLevel="0" collapsed="false">
      <c r="A6" s="2"/>
      <c r="B6" s="3" t="s">
        <v>20</v>
      </c>
      <c r="C6" s="100" t="e">
        <f aca="false">#REF!</f>
        <v>#REF!</v>
      </c>
      <c r="D6" s="101" t="e">
        <f aca="false">#REF!</f>
        <v>#REF!</v>
      </c>
      <c r="E6" s="101" t="e">
        <f aca="false">#REF!</f>
        <v>#REF!</v>
      </c>
      <c r="F6" s="101" t="e">
        <f aca="false">#REF!</f>
        <v>#REF!</v>
      </c>
      <c r="G6" s="101" t="e">
        <f aca="false">#REF!</f>
        <v>#REF!</v>
      </c>
    </row>
    <row r="7" customFormat="false" ht="12.75" hidden="false" customHeight="false" outlineLevel="0" collapsed="false">
      <c r="A7" s="2"/>
      <c r="B7" s="3" t="s">
        <v>185</v>
      </c>
      <c r="C7" s="100" t="e">
        <f aca="false">#REF!</f>
        <v>#REF!</v>
      </c>
      <c r="D7" s="101" t="e">
        <f aca="false">#REF!</f>
        <v>#REF!</v>
      </c>
      <c r="E7" s="101" t="e">
        <f aca="false">#REF!</f>
        <v>#REF!</v>
      </c>
      <c r="F7" s="101" t="e">
        <f aca="false">#REF!</f>
        <v>#REF!</v>
      </c>
      <c r="G7" s="101" t="e">
        <f aca="false">#REF!</f>
        <v>#REF!</v>
      </c>
    </row>
    <row r="8" customFormat="false" ht="12.75" hidden="false" customHeight="false" outlineLevel="0" collapsed="false">
      <c r="A8" s="2"/>
      <c r="B8" s="3" t="s">
        <v>22</v>
      </c>
      <c r="C8" s="100" t="e">
        <f aca="false">#REF!</f>
        <v>#REF!</v>
      </c>
      <c r="D8" s="101" t="e">
        <f aca="false">#REF!</f>
        <v>#REF!</v>
      </c>
      <c r="E8" s="101" t="e">
        <f aca="false">#REF!</f>
        <v>#REF!</v>
      </c>
      <c r="F8" s="101" t="e">
        <f aca="false">#REF!</f>
        <v>#REF!</v>
      </c>
      <c r="G8" s="101" t="e">
        <f aca="false">#REF!</f>
        <v>#REF!</v>
      </c>
    </row>
    <row r="9" customFormat="false" ht="12.75" hidden="false" customHeight="false" outlineLevel="0" collapsed="false">
      <c r="A9" s="2"/>
      <c r="B9" s="3" t="s">
        <v>23</v>
      </c>
      <c r="C9" s="100" t="e">
        <f aca="false">#REF!</f>
        <v>#REF!</v>
      </c>
      <c r="D9" s="101" t="e">
        <f aca="false">#REF!</f>
        <v>#REF!</v>
      </c>
      <c r="E9" s="101" t="e">
        <f aca="false">#REF!</f>
        <v>#REF!</v>
      </c>
      <c r="F9" s="101" t="e">
        <f aca="false">#REF!</f>
        <v>#REF!</v>
      </c>
      <c r="G9" s="101" t="e">
        <f aca="false">#REF!</f>
        <v>#REF!</v>
      </c>
    </row>
    <row r="10" customFormat="false" ht="25.5" hidden="false" customHeight="false" outlineLevel="0" collapsed="false">
      <c r="A10" s="12" t="n">
        <v>1</v>
      </c>
      <c r="B10" s="13" t="s">
        <v>24</v>
      </c>
      <c r="C10" s="102" t="e">
        <f aca="false">SUM(C5:C9)</f>
        <v>#REF!</v>
      </c>
      <c r="D10" s="102" t="e">
        <f aca="false">SUM(D5:D9)</f>
        <v>#REF!</v>
      </c>
      <c r="E10" s="102" t="e">
        <f aca="false">SUM(E5:E9)</f>
        <v>#REF!</v>
      </c>
      <c r="F10" s="102" t="e">
        <f aca="false">SUM(F5:F9)</f>
        <v>#REF!</v>
      </c>
      <c r="G10" s="102" t="e">
        <f aca="false">SUM(G5:G9)</f>
        <v>#REF!</v>
      </c>
    </row>
    <row r="11" customFormat="false" ht="25.5" hidden="false" customHeight="false" outlineLevel="0" collapsed="false">
      <c r="A11" s="2"/>
      <c r="B11" s="3" t="s">
        <v>25</v>
      </c>
      <c r="C11" s="100" t="e">
        <f aca="false">#REF!</f>
        <v>#REF!</v>
      </c>
      <c r="D11" s="101" t="e">
        <f aca="false">#REF!</f>
        <v>#REF!</v>
      </c>
      <c r="E11" s="101" t="e">
        <f aca="false">#REF!</f>
        <v>#REF!</v>
      </c>
      <c r="F11" s="101" t="e">
        <f aca="false">#REF!</f>
        <v>#REF!</v>
      </c>
      <c r="G11" s="101" t="e">
        <f aca="false">#REF!</f>
        <v>#REF!</v>
      </c>
    </row>
    <row r="12" customFormat="false" ht="25.5" hidden="false" customHeight="false" outlineLevel="0" collapsed="false">
      <c r="A12" s="2"/>
      <c r="B12" s="3" t="s">
        <v>186</v>
      </c>
      <c r="C12" s="100" t="e">
        <f aca="false">#REF!</f>
        <v>#REF!</v>
      </c>
      <c r="D12" s="101" t="e">
        <f aca="false">#REF!</f>
        <v>#REF!</v>
      </c>
      <c r="E12" s="101" t="e">
        <f aca="false">#REF!</f>
        <v>#REF!</v>
      </c>
      <c r="F12" s="101" t="e">
        <f aca="false">#REF!</f>
        <v>#REF!</v>
      </c>
      <c r="G12" s="101" t="e">
        <f aca="false">#REF!</f>
        <v>#REF!</v>
      </c>
    </row>
    <row r="13" customFormat="false" ht="12.75" hidden="false" customHeight="false" outlineLevel="0" collapsed="false">
      <c r="A13" s="2"/>
      <c r="B13" s="3" t="s">
        <v>23</v>
      </c>
      <c r="C13" s="100" t="e">
        <f aca="false">#REF!</f>
        <v>#REF!</v>
      </c>
      <c r="D13" s="101" t="e">
        <f aca="false">#REF!</f>
        <v>#REF!</v>
      </c>
      <c r="E13" s="101" t="e">
        <f aca="false">#REF!</f>
        <v>#REF!</v>
      </c>
      <c r="F13" s="101" t="e">
        <f aca="false">#REF!</f>
        <v>#REF!</v>
      </c>
      <c r="G13" s="101" t="e">
        <f aca="false">#REF!</f>
        <v>#REF!</v>
      </c>
    </row>
    <row r="14" customFormat="false" ht="25.5" hidden="false" customHeight="false" outlineLevel="0" collapsed="false">
      <c r="A14" s="12" t="n">
        <v>2</v>
      </c>
      <c r="B14" s="13" t="s">
        <v>24</v>
      </c>
      <c r="C14" s="102" t="e">
        <f aca="false">SUM(C11:C13)</f>
        <v>#REF!</v>
      </c>
      <c r="D14" s="102" t="e">
        <f aca="false">SUM(D11:D13)</f>
        <v>#REF!</v>
      </c>
      <c r="E14" s="102" t="e">
        <f aca="false">SUM(E11:E13)</f>
        <v>#REF!</v>
      </c>
      <c r="F14" s="102" t="e">
        <f aca="false">SUM(F11:F13)</f>
        <v>#REF!</v>
      </c>
      <c r="G14" s="102" t="e">
        <f aca="false">SUM(G11:G13)</f>
        <v>#REF!</v>
      </c>
    </row>
    <row r="15" customFormat="false" ht="25.5" hidden="false" customHeight="false" outlineLevel="0" collapsed="false">
      <c r="A15" s="2"/>
      <c r="B15" s="3" t="s">
        <v>37</v>
      </c>
      <c r="C15" s="100" t="e">
        <f aca="false">#REF!</f>
        <v>#REF!</v>
      </c>
      <c r="D15" s="101" t="e">
        <f aca="false">#REF!</f>
        <v>#REF!</v>
      </c>
      <c r="E15" s="101" t="e">
        <f aca="false">#REF!</f>
        <v>#REF!</v>
      </c>
      <c r="F15" s="101" t="e">
        <f aca="false">#REF!</f>
        <v>#REF!</v>
      </c>
      <c r="G15" s="101" t="e">
        <f aca="false">#REF!</f>
        <v>#REF!</v>
      </c>
    </row>
    <row r="16" customFormat="false" ht="12.75" hidden="false" customHeight="false" outlineLevel="0" collapsed="false">
      <c r="A16" s="2"/>
      <c r="B16" s="3" t="s">
        <v>42</v>
      </c>
      <c r="C16" s="100" t="e">
        <f aca="false">#REF!</f>
        <v>#REF!</v>
      </c>
      <c r="D16" s="101" t="e">
        <f aca="false">#REF!</f>
        <v>#REF!</v>
      </c>
      <c r="E16" s="101" t="e">
        <f aca="false">#REF!</f>
        <v>#REF!</v>
      </c>
      <c r="F16" s="101" t="e">
        <f aca="false">#REF!</f>
        <v>#REF!</v>
      </c>
      <c r="G16" s="101" t="e">
        <f aca="false">#REF!</f>
        <v>#REF!</v>
      </c>
    </row>
    <row r="17" customFormat="false" ht="25.5" hidden="false" customHeight="false" outlineLevel="0" collapsed="false">
      <c r="A17" s="2"/>
      <c r="B17" s="3" t="s">
        <v>188</v>
      </c>
      <c r="C17" s="100" t="e">
        <f aca="false">#REF!</f>
        <v>#REF!</v>
      </c>
      <c r="D17" s="101" t="e">
        <f aca="false">#REF!</f>
        <v>#REF!</v>
      </c>
      <c r="E17" s="101" t="e">
        <f aca="false">#REF!</f>
        <v>#REF!</v>
      </c>
      <c r="F17" s="101" t="e">
        <f aca="false">#REF!</f>
        <v>#REF!</v>
      </c>
      <c r="G17" s="101" t="e">
        <f aca="false">#REF!</f>
        <v>#REF!</v>
      </c>
    </row>
    <row r="18" customFormat="false" ht="12.75" hidden="false" customHeight="false" outlineLevel="0" collapsed="false">
      <c r="A18" s="2"/>
      <c r="B18" s="3" t="s">
        <v>23</v>
      </c>
      <c r="C18" s="100" t="e">
        <f aca="false">#REF!</f>
        <v>#REF!</v>
      </c>
      <c r="D18" s="101" t="e">
        <f aca="false">#REF!</f>
        <v>#REF!</v>
      </c>
      <c r="E18" s="101" t="e">
        <f aca="false">#REF!</f>
        <v>#REF!</v>
      </c>
      <c r="F18" s="101" t="e">
        <f aca="false">#REF!</f>
        <v>#REF!</v>
      </c>
      <c r="G18" s="101" t="e">
        <f aca="false">#REF!</f>
        <v>#REF!</v>
      </c>
    </row>
    <row r="19" customFormat="false" ht="25.5" hidden="false" customHeight="false" outlineLevel="0" collapsed="false">
      <c r="A19" s="12" t="n">
        <v>3</v>
      </c>
      <c r="B19" s="13" t="s">
        <v>24</v>
      </c>
      <c r="C19" s="102" t="e">
        <f aca="false">SUM(C15:C18)</f>
        <v>#REF!</v>
      </c>
      <c r="D19" s="102" t="e">
        <f aca="false">SUM(D15:D18)</f>
        <v>#REF!</v>
      </c>
      <c r="E19" s="102" t="e">
        <f aca="false">SUM(E15:E18)</f>
        <v>#REF!</v>
      </c>
      <c r="F19" s="102" t="e">
        <f aca="false">SUM(F15:F18)</f>
        <v>#REF!</v>
      </c>
      <c r="G19" s="102" t="e">
        <f aca="false">SUM(G15:G18)</f>
        <v>#REF!</v>
      </c>
    </row>
    <row r="20" customFormat="false" ht="25.5" hidden="false" customHeight="false" outlineLevel="0" collapsed="false">
      <c r="A20" s="2"/>
      <c r="B20" s="3" t="s">
        <v>235</v>
      </c>
      <c r="C20" s="100" t="e">
        <f aca="false">#REF!</f>
        <v>#REF!</v>
      </c>
      <c r="D20" s="101" t="e">
        <f aca="false">#REF!</f>
        <v>#REF!</v>
      </c>
      <c r="E20" s="101" t="e">
        <f aca="false">#REF!</f>
        <v>#REF!</v>
      </c>
      <c r="F20" s="101" t="e">
        <f aca="false">#REF!</f>
        <v>#REF!</v>
      </c>
      <c r="G20" s="101" t="e">
        <f aca="false">#REF!</f>
        <v>#REF!</v>
      </c>
    </row>
    <row r="21" customFormat="false" ht="12.75" hidden="false" customHeight="false" outlineLevel="0" collapsed="false">
      <c r="A21" s="2"/>
      <c r="B21" s="3" t="s">
        <v>189</v>
      </c>
      <c r="C21" s="100" t="e">
        <f aca="false">#REF!</f>
        <v>#REF!</v>
      </c>
      <c r="D21" s="101" t="e">
        <f aca="false">#REF!</f>
        <v>#REF!</v>
      </c>
      <c r="E21" s="101" t="e">
        <f aca="false">#REF!</f>
        <v>#REF!</v>
      </c>
      <c r="F21" s="101" t="e">
        <f aca="false">#REF!</f>
        <v>#REF!</v>
      </c>
      <c r="G21" s="101" t="e">
        <f aca="false">#REF!</f>
        <v>#REF!</v>
      </c>
    </row>
    <row r="22" customFormat="false" ht="12.75" hidden="false" customHeight="false" outlineLevel="0" collapsed="false">
      <c r="A22" s="2"/>
      <c r="B22" s="3" t="s">
        <v>47</v>
      </c>
      <c r="C22" s="100" t="e">
        <f aca="false">#REF!</f>
        <v>#REF!</v>
      </c>
      <c r="D22" s="101" t="e">
        <f aca="false">#REF!</f>
        <v>#REF!</v>
      </c>
      <c r="E22" s="101" t="e">
        <f aca="false">#REF!</f>
        <v>#REF!</v>
      </c>
      <c r="F22" s="101" t="e">
        <f aca="false">#REF!</f>
        <v>#REF!</v>
      </c>
      <c r="G22" s="101" t="e">
        <f aca="false">#REF!</f>
        <v>#REF!</v>
      </c>
    </row>
    <row r="23" customFormat="false" ht="25.5" hidden="false" customHeight="false" outlineLevel="0" collapsed="false">
      <c r="A23" s="2"/>
      <c r="B23" s="3" t="s">
        <v>188</v>
      </c>
      <c r="C23" s="100" t="e">
        <f aca="false">#REF!</f>
        <v>#REF!</v>
      </c>
      <c r="D23" s="101" t="e">
        <f aca="false">#REF!</f>
        <v>#REF!</v>
      </c>
      <c r="E23" s="101" t="e">
        <f aca="false">#REF!</f>
        <v>#REF!</v>
      </c>
      <c r="F23" s="101" t="e">
        <f aca="false">#REF!</f>
        <v>#REF!</v>
      </c>
      <c r="G23" s="101" t="e">
        <f aca="false">#REF!</f>
        <v>#REF!</v>
      </c>
    </row>
    <row r="24" customFormat="false" ht="12.75" hidden="false" customHeight="false" outlineLevel="0" collapsed="false">
      <c r="A24" s="2"/>
      <c r="B24" s="3" t="s">
        <v>23</v>
      </c>
      <c r="C24" s="100" t="e">
        <f aca="false">#REF!</f>
        <v>#REF!</v>
      </c>
      <c r="D24" s="101" t="e">
        <f aca="false">#REF!</f>
        <v>#REF!</v>
      </c>
      <c r="E24" s="101" t="e">
        <f aca="false">#REF!</f>
        <v>#REF!</v>
      </c>
      <c r="F24" s="101" t="e">
        <f aca="false">#REF!</f>
        <v>#REF!</v>
      </c>
      <c r="G24" s="101" t="e">
        <f aca="false">#REF!</f>
        <v>#REF!</v>
      </c>
    </row>
    <row r="25" customFormat="false" ht="25.5" hidden="false" customHeight="false" outlineLevel="0" collapsed="false">
      <c r="A25" s="12" t="n">
        <v>4</v>
      </c>
      <c r="B25" s="13" t="s">
        <v>24</v>
      </c>
      <c r="C25" s="102" t="e">
        <f aca="false">SUM(C20:C24)</f>
        <v>#REF!</v>
      </c>
      <c r="D25" s="102" t="e">
        <f aca="false">SUM(D20:D24)</f>
        <v>#REF!</v>
      </c>
      <c r="E25" s="102" t="e">
        <f aca="false">SUM(E20:E24)</f>
        <v>#REF!</v>
      </c>
      <c r="F25" s="102" t="e">
        <f aca="false">SUM(F20:F24)</f>
        <v>#REF!</v>
      </c>
      <c r="G25" s="102" t="e">
        <f aca="false">SUM(G20:G24)</f>
        <v>#REF!</v>
      </c>
    </row>
    <row r="26" customFormat="false" ht="12.75" hidden="false" customHeight="false" outlineLevel="0" collapsed="false">
      <c r="A26" s="12"/>
      <c r="B26" s="16" t="s">
        <v>52</v>
      </c>
      <c r="C26" s="100" t="e">
        <f aca="false">#REF!</f>
        <v>#REF!</v>
      </c>
      <c r="D26" s="101" t="e">
        <f aca="false">#REF!</f>
        <v>#REF!</v>
      </c>
      <c r="E26" s="101" t="e">
        <f aca="false">#REF!</f>
        <v>#REF!</v>
      </c>
      <c r="F26" s="101" t="e">
        <f aca="false">#REF!</f>
        <v>#REF!</v>
      </c>
      <c r="G26" s="101" t="e">
        <f aca="false">#REF!</f>
        <v>#REF!</v>
      </c>
    </row>
    <row r="27" customFormat="false" ht="12.75" hidden="false" customHeight="false" outlineLevel="0" collapsed="false">
      <c r="A27" s="12"/>
      <c r="B27" s="16"/>
      <c r="C27" s="100" t="e">
        <f aca="false">#REF!</f>
        <v>#REF!</v>
      </c>
      <c r="D27" s="101" t="e">
        <f aca="false">#REF!</f>
        <v>#REF!</v>
      </c>
      <c r="E27" s="101" t="e">
        <f aca="false">#REF!</f>
        <v>#REF!</v>
      </c>
      <c r="F27" s="101" t="e">
        <f aca="false">#REF!</f>
        <v>#REF!</v>
      </c>
      <c r="G27" s="101" t="e">
        <f aca="false">#REF!</f>
        <v>#REF!</v>
      </c>
    </row>
    <row r="28" customFormat="false" ht="12.75" hidden="false" customHeight="false" outlineLevel="0" collapsed="false">
      <c r="A28" s="2"/>
      <c r="B28" s="3" t="s">
        <v>58</v>
      </c>
      <c r="C28" s="100" t="e">
        <f aca="false">#REF!</f>
        <v>#REF!</v>
      </c>
      <c r="D28" s="101" t="e">
        <f aca="false">#REF!</f>
        <v>#REF!</v>
      </c>
      <c r="E28" s="101" t="e">
        <f aca="false">#REF!</f>
        <v>#REF!</v>
      </c>
      <c r="F28" s="101" t="e">
        <f aca="false">#REF!</f>
        <v>#REF!</v>
      </c>
      <c r="G28" s="101" t="e">
        <f aca="false">#REF!</f>
        <v>#REF!</v>
      </c>
    </row>
    <row r="29" customFormat="false" ht="12.75" hidden="false" customHeight="false" outlineLevel="0" collapsed="false">
      <c r="A29" s="2"/>
      <c r="B29" s="3" t="s">
        <v>59</v>
      </c>
      <c r="C29" s="100" t="e">
        <f aca="false">#REF!</f>
        <v>#REF!</v>
      </c>
      <c r="D29" s="101" t="e">
        <f aca="false">#REF!</f>
        <v>#REF!</v>
      </c>
      <c r="E29" s="101" t="e">
        <f aca="false">#REF!</f>
        <v>#REF!</v>
      </c>
      <c r="F29" s="101" t="e">
        <f aca="false">#REF!</f>
        <v>#REF!</v>
      </c>
      <c r="G29" s="101" t="e">
        <f aca="false">#REF!</f>
        <v>#REF!</v>
      </c>
    </row>
    <row r="30" customFormat="false" ht="25.5" hidden="false" customHeight="false" outlineLevel="0" collapsed="false">
      <c r="A30" s="2"/>
      <c r="B30" s="3" t="s">
        <v>60</v>
      </c>
      <c r="C30" s="100" t="e">
        <f aca="false">#REF!</f>
        <v>#REF!</v>
      </c>
      <c r="D30" s="101" t="e">
        <f aca="false">#REF!</f>
        <v>#REF!</v>
      </c>
      <c r="E30" s="101" t="e">
        <f aca="false">#REF!</f>
        <v>#REF!</v>
      </c>
      <c r="F30" s="101" t="e">
        <f aca="false">#REF!</f>
        <v>#REF!</v>
      </c>
      <c r="G30" s="101" t="e">
        <f aca="false">#REF!</f>
        <v>#REF!</v>
      </c>
    </row>
    <row r="31" customFormat="false" ht="12.75" hidden="false" customHeight="false" outlineLevel="0" collapsed="false">
      <c r="A31" s="2"/>
      <c r="B31" s="3" t="s">
        <v>23</v>
      </c>
      <c r="C31" s="100" t="e">
        <f aca="false">#REF!</f>
        <v>#REF!</v>
      </c>
      <c r="D31" s="101" t="e">
        <f aca="false">#REF!</f>
        <v>#REF!</v>
      </c>
      <c r="E31" s="101" t="e">
        <f aca="false">#REF!</f>
        <v>#REF!</v>
      </c>
      <c r="F31" s="101" t="e">
        <f aca="false">#REF!</f>
        <v>#REF!</v>
      </c>
      <c r="G31" s="101" t="e">
        <f aca="false">#REF!</f>
        <v>#REF!</v>
      </c>
    </row>
    <row r="32" customFormat="false" ht="25.5" hidden="false" customHeight="false" outlineLevel="0" collapsed="false">
      <c r="A32" s="12" t="n">
        <v>5</v>
      </c>
      <c r="B32" s="13" t="s">
        <v>24</v>
      </c>
      <c r="C32" s="102" t="e">
        <f aca="false">SUM(C26:C31)</f>
        <v>#REF!</v>
      </c>
      <c r="D32" s="102" t="e">
        <f aca="false">SUM(D26:D31)</f>
        <v>#REF!</v>
      </c>
      <c r="E32" s="102" t="e">
        <f aca="false">SUM(E26:E31)</f>
        <v>#REF!</v>
      </c>
      <c r="F32" s="102" t="e">
        <f aca="false">SUM(F26:F31)</f>
        <v>#REF!</v>
      </c>
      <c r="G32" s="102" t="e">
        <f aca="false">SUM(G26:G31)</f>
        <v>#REF!</v>
      </c>
    </row>
    <row r="33" customFormat="false" ht="12.75" hidden="false" customHeight="false" outlineLevel="0" collapsed="false">
      <c r="A33" s="2"/>
      <c r="B33" s="3" t="s">
        <v>65</v>
      </c>
      <c r="C33" s="100" t="e">
        <f aca="false">#REF!</f>
        <v>#REF!</v>
      </c>
      <c r="D33" s="101" t="e">
        <f aca="false">#REF!</f>
        <v>#REF!</v>
      </c>
      <c r="E33" s="101" t="e">
        <f aca="false">#REF!</f>
        <v>#REF!</v>
      </c>
      <c r="F33" s="101" t="e">
        <f aca="false">#REF!</f>
        <v>#REF!</v>
      </c>
      <c r="G33" s="101" t="e">
        <f aca="false">#REF!</f>
        <v>#REF!</v>
      </c>
    </row>
    <row r="34" customFormat="false" ht="12.75" hidden="false" customHeight="false" outlineLevel="0" collapsed="false">
      <c r="A34" s="2"/>
      <c r="B34" s="3" t="s">
        <v>192</v>
      </c>
      <c r="C34" s="100" t="e">
        <f aca="false">#REF!</f>
        <v>#REF!</v>
      </c>
      <c r="D34" s="101" t="e">
        <f aca="false">#REF!</f>
        <v>#REF!</v>
      </c>
      <c r="E34" s="101" t="e">
        <f aca="false">#REF!</f>
        <v>#REF!</v>
      </c>
      <c r="F34" s="101" t="e">
        <f aca="false">#REF!</f>
        <v>#REF!</v>
      </c>
      <c r="G34" s="101" t="e">
        <f aca="false">#REF!</f>
        <v>#REF!</v>
      </c>
    </row>
    <row r="35" customFormat="false" ht="25.5" hidden="false" customHeight="false" outlineLevel="0" collapsed="false">
      <c r="A35" s="2"/>
      <c r="B35" s="3" t="s">
        <v>193</v>
      </c>
      <c r="C35" s="100" t="e">
        <f aca="false">#REF!</f>
        <v>#REF!</v>
      </c>
      <c r="D35" s="101" t="e">
        <f aca="false">#REF!</f>
        <v>#REF!</v>
      </c>
      <c r="E35" s="101" t="e">
        <f aca="false">#REF!</f>
        <v>#REF!</v>
      </c>
      <c r="F35" s="101" t="e">
        <f aca="false">#REF!</f>
        <v>#REF!</v>
      </c>
      <c r="G35" s="101" t="e">
        <f aca="false">#REF!</f>
        <v>#REF!</v>
      </c>
    </row>
    <row r="36" customFormat="false" ht="12.75" hidden="false" customHeight="false" outlineLevel="0" collapsed="false">
      <c r="A36" s="2"/>
      <c r="B36" s="3" t="s">
        <v>66</v>
      </c>
      <c r="C36" s="100" t="e">
        <f aca="false">#REF!</f>
        <v>#REF!</v>
      </c>
      <c r="D36" s="101" t="e">
        <f aca="false">#REF!</f>
        <v>#REF!</v>
      </c>
      <c r="E36" s="101" t="e">
        <f aca="false">#REF!</f>
        <v>#REF!</v>
      </c>
      <c r="F36" s="101" t="e">
        <f aca="false">#REF!</f>
        <v>#REF!</v>
      </c>
      <c r="G36" s="101" t="e">
        <f aca="false">#REF!</f>
        <v>#REF!</v>
      </c>
    </row>
    <row r="37" customFormat="false" ht="25.5" hidden="false" customHeight="false" outlineLevel="0" collapsed="false">
      <c r="A37" s="12" t="n">
        <v>6</v>
      </c>
      <c r="B37" s="13" t="s">
        <v>24</v>
      </c>
      <c r="C37" s="102" t="e">
        <f aca="false">SUM(C33:C36)</f>
        <v>#REF!</v>
      </c>
      <c r="D37" s="102" t="e">
        <f aca="false">SUM(D33:D36)</f>
        <v>#REF!</v>
      </c>
      <c r="E37" s="102" t="e">
        <f aca="false">SUM(E33:E36)</f>
        <v>#REF!</v>
      </c>
      <c r="F37" s="102" t="e">
        <f aca="false">SUM(F33:F36)</f>
        <v>#REF!</v>
      </c>
      <c r="G37" s="102" t="e">
        <f aca="false">SUM(G33:G36)</f>
        <v>#REF!</v>
      </c>
    </row>
    <row r="38" customFormat="false" ht="12.75" hidden="false" customHeight="false" outlineLevel="0" collapsed="false">
      <c r="A38" s="2"/>
      <c r="B38" s="3" t="s">
        <v>71</v>
      </c>
      <c r="C38" s="100" t="e">
        <f aca="false">#REF!</f>
        <v>#REF!</v>
      </c>
      <c r="D38" s="101" t="e">
        <f aca="false">#REF!</f>
        <v>#REF!</v>
      </c>
      <c r="E38" s="101" t="e">
        <f aca="false">#REF!</f>
        <v>#REF!</v>
      </c>
      <c r="F38" s="101" t="e">
        <f aca="false">#REF!</f>
        <v>#REF!</v>
      </c>
      <c r="G38" s="101" t="e">
        <f aca="false">#REF!</f>
        <v>#REF!</v>
      </c>
    </row>
    <row r="39" customFormat="false" ht="12.75" hidden="false" customHeight="false" outlineLevel="0" collapsed="false">
      <c r="A39" s="2"/>
      <c r="B39" s="3" t="s">
        <v>66</v>
      </c>
      <c r="C39" s="100" t="e">
        <f aca="false">#REF!</f>
        <v>#REF!</v>
      </c>
      <c r="D39" s="101" t="e">
        <f aca="false">#REF!</f>
        <v>#REF!</v>
      </c>
      <c r="E39" s="101" t="e">
        <f aca="false">#REF!</f>
        <v>#REF!</v>
      </c>
      <c r="F39" s="101" t="e">
        <f aca="false">#REF!</f>
        <v>#REF!</v>
      </c>
      <c r="G39" s="101" t="e">
        <f aca="false">#REF!</f>
        <v>#REF!</v>
      </c>
    </row>
    <row r="40" customFormat="false" ht="25.5" hidden="false" customHeight="false" outlineLevel="0" collapsed="false">
      <c r="A40" s="12" t="n">
        <v>7</v>
      </c>
      <c r="B40" s="13" t="s">
        <v>24</v>
      </c>
      <c r="C40" s="102" t="e">
        <f aca="false">SUM(C38:C39)</f>
        <v>#REF!</v>
      </c>
      <c r="D40" s="102" t="e">
        <f aca="false">SUM(D38:D39)</f>
        <v>#REF!</v>
      </c>
      <c r="E40" s="102" t="e">
        <f aca="false">SUM(E38:E39)</f>
        <v>#REF!</v>
      </c>
      <c r="F40" s="102" t="e">
        <f aca="false">SUM(F38:F39)</f>
        <v>#REF!</v>
      </c>
      <c r="G40" s="102" t="e">
        <f aca="false">SUM(G38:G39)</f>
        <v>#REF!</v>
      </c>
    </row>
    <row r="41" customFormat="false" ht="12.75" hidden="false" customHeight="false" outlineLevel="0" collapsed="false">
      <c r="A41" s="2"/>
      <c r="B41" s="3" t="s">
        <v>75</v>
      </c>
      <c r="C41" s="100" t="e">
        <f aca="false">#REF!</f>
        <v>#REF!</v>
      </c>
      <c r="D41" s="101" t="e">
        <f aca="false">#REF!</f>
        <v>#REF!</v>
      </c>
      <c r="E41" s="101" t="e">
        <f aca="false">#REF!</f>
        <v>#REF!</v>
      </c>
      <c r="F41" s="101" t="e">
        <f aca="false">#REF!</f>
        <v>#REF!</v>
      </c>
      <c r="G41" s="101" t="e">
        <f aca="false">#REF!</f>
        <v>#REF!</v>
      </c>
    </row>
    <row r="42" customFormat="false" ht="12.75" hidden="false" customHeight="false" outlineLevel="0" collapsed="false">
      <c r="A42" s="2"/>
      <c r="B42" s="3" t="s">
        <v>23</v>
      </c>
      <c r="C42" s="100" t="e">
        <f aca="false">#REF!</f>
        <v>#REF!</v>
      </c>
      <c r="D42" s="101" t="e">
        <f aca="false">#REF!</f>
        <v>#REF!</v>
      </c>
      <c r="E42" s="101" t="e">
        <f aca="false">#REF!</f>
        <v>#REF!</v>
      </c>
      <c r="F42" s="101" t="e">
        <f aca="false">#REF!</f>
        <v>#REF!</v>
      </c>
      <c r="G42" s="101" t="e">
        <f aca="false">#REF!</f>
        <v>#REF!</v>
      </c>
    </row>
    <row r="43" customFormat="false" ht="25.5" hidden="false" customHeight="false" outlineLevel="0" collapsed="false">
      <c r="A43" s="12" t="n">
        <v>8</v>
      </c>
      <c r="B43" s="13" t="s">
        <v>24</v>
      </c>
      <c r="C43" s="102" t="e">
        <f aca="false">SUM(C41:C42)</f>
        <v>#REF!</v>
      </c>
      <c r="D43" s="102" t="e">
        <f aca="false">SUM(D41:D42)</f>
        <v>#REF!</v>
      </c>
      <c r="E43" s="102" t="e">
        <f aca="false">SUM(E41:E42)</f>
        <v>#REF!</v>
      </c>
      <c r="F43" s="102" t="e">
        <f aca="false">SUM(F41:F42)</f>
        <v>#REF!</v>
      </c>
      <c r="G43" s="102" t="e">
        <f aca="false">SUM(G41:G42)</f>
        <v>#REF!</v>
      </c>
    </row>
    <row r="44" customFormat="false" ht="25.5" hidden="false" customHeight="false" outlineLevel="0" collapsed="false">
      <c r="A44" s="12"/>
      <c r="B44" s="3" t="s">
        <v>236</v>
      </c>
      <c r="C44" s="100" t="e">
        <f aca="false">#REF!</f>
        <v>#REF!</v>
      </c>
      <c r="D44" s="101" t="e">
        <f aca="false">#REF!</f>
        <v>#REF!</v>
      </c>
      <c r="E44" s="101" t="e">
        <f aca="false">#REF!</f>
        <v>#REF!</v>
      </c>
      <c r="F44" s="101" t="e">
        <f aca="false">#REF!</f>
        <v>#REF!</v>
      </c>
      <c r="G44" s="101" t="e">
        <f aca="false">#REF!</f>
        <v>#REF!</v>
      </c>
    </row>
    <row r="45" customFormat="false" ht="12.75" hidden="false" customHeight="false" outlineLevel="0" collapsed="false">
      <c r="A45" s="2"/>
      <c r="B45" s="3" t="s">
        <v>81</v>
      </c>
      <c r="C45" s="100" t="e">
        <f aca="false">#REF!</f>
        <v>#REF!</v>
      </c>
      <c r="D45" s="101" t="e">
        <f aca="false">#REF!</f>
        <v>#REF!</v>
      </c>
      <c r="E45" s="101" t="e">
        <f aca="false">#REF!</f>
        <v>#REF!</v>
      </c>
      <c r="F45" s="101" t="e">
        <f aca="false">#REF!</f>
        <v>#REF!</v>
      </c>
      <c r="G45" s="101" t="e">
        <f aca="false">#REF!</f>
        <v>#REF!</v>
      </c>
    </row>
    <row r="46" customFormat="false" ht="12.75" hidden="false" customHeight="false" outlineLevel="0" collapsed="false">
      <c r="A46" s="2"/>
      <c r="B46" s="3" t="s">
        <v>82</v>
      </c>
      <c r="C46" s="100" t="e">
        <f aca="false">#REF!</f>
        <v>#REF!</v>
      </c>
      <c r="D46" s="101" t="e">
        <f aca="false">#REF!</f>
        <v>#REF!</v>
      </c>
      <c r="E46" s="101" t="e">
        <f aca="false">#REF!</f>
        <v>#REF!</v>
      </c>
      <c r="F46" s="101" t="e">
        <f aca="false">#REF!</f>
        <v>#REF!</v>
      </c>
      <c r="G46" s="101" t="e">
        <f aca="false">#REF!</f>
        <v>#REF!</v>
      </c>
    </row>
    <row r="47" customFormat="false" ht="12.75" hidden="false" customHeight="false" outlineLevel="0" collapsed="false">
      <c r="A47" s="2"/>
      <c r="B47" s="3" t="s">
        <v>23</v>
      </c>
      <c r="C47" s="100" t="e">
        <f aca="false">#REF!</f>
        <v>#REF!</v>
      </c>
      <c r="D47" s="101" t="e">
        <f aca="false">#REF!</f>
        <v>#REF!</v>
      </c>
      <c r="E47" s="101" t="e">
        <f aca="false">#REF!</f>
        <v>#REF!</v>
      </c>
      <c r="F47" s="101" t="e">
        <f aca="false">#REF!</f>
        <v>#REF!</v>
      </c>
      <c r="G47" s="101" t="e">
        <f aca="false">#REF!</f>
        <v>#REF!</v>
      </c>
    </row>
    <row r="48" customFormat="false" ht="25.5" hidden="false" customHeight="false" outlineLevel="0" collapsed="false">
      <c r="A48" s="12" t="n">
        <v>9</v>
      </c>
      <c r="B48" s="13" t="s">
        <v>24</v>
      </c>
      <c r="C48" s="102" t="e">
        <f aca="false">SUM(C44:C47)</f>
        <v>#REF!</v>
      </c>
      <c r="D48" s="102" t="e">
        <f aca="false">SUM(D44:D47)</f>
        <v>#REF!</v>
      </c>
      <c r="E48" s="102" t="e">
        <f aca="false">SUM(E44:E47)</f>
        <v>#REF!</v>
      </c>
      <c r="F48" s="102" t="e">
        <f aca="false">SUM(F44:F47)</f>
        <v>#REF!</v>
      </c>
      <c r="G48" s="102" t="e">
        <f aca="false">SUM(G44:G47)</f>
        <v>#REF!</v>
      </c>
    </row>
    <row r="49" customFormat="false" ht="12.75" hidden="false" customHeight="false" outlineLevel="0" collapsed="false">
      <c r="A49" s="2"/>
      <c r="B49" s="3" t="s">
        <v>86</v>
      </c>
      <c r="C49" s="100" t="e">
        <f aca="false">#REF!</f>
        <v>#REF!</v>
      </c>
      <c r="D49" s="101" t="e">
        <f aca="false">#REF!</f>
        <v>#REF!</v>
      </c>
      <c r="E49" s="101" t="e">
        <f aca="false">#REF!</f>
        <v>#REF!</v>
      </c>
      <c r="F49" s="101" t="e">
        <f aca="false">#REF!</f>
        <v>#REF!</v>
      </c>
      <c r="G49" s="101" t="e">
        <f aca="false">#REF!</f>
        <v>#REF!</v>
      </c>
    </row>
    <row r="50" customFormat="false" ht="12.75" hidden="false" customHeight="false" outlineLevel="0" collapsed="false">
      <c r="A50" s="2"/>
      <c r="B50" s="3" t="s">
        <v>237</v>
      </c>
      <c r="C50" s="100" t="e">
        <f aca="false">#REF!</f>
        <v>#REF!</v>
      </c>
      <c r="D50" s="101" t="e">
        <f aca="false">#REF!</f>
        <v>#REF!</v>
      </c>
      <c r="E50" s="101" t="e">
        <f aca="false">#REF!</f>
        <v>#REF!</v>
      </c>
      <c r="F50" s="101" t="e">
        <f aca="false">#REF!</f>
        <v>#REF!</v>
      </c>
      <c r="G50" s="101" t="e">
        <f aca="false">#REF!</f>
        <v>#REF!</v>
      </c>
      <c r="H50" s="103"/>
    </row>
    <row r="51" customFormat="false" ht="12.75" hidden="false" customHeight="false" outlineLevel="0" collapsed="false">
      <c r="A51" s="2"/>
      <c r="B51" s="3" t="s">
        <v>91</v>
      </c>
      <c r="C51" s="100" t="e">
        <f aca="false">#REF!</f>
        <v>#REF!</v>
      </c>
      <c r="D51" s="101" t="e">
        <f aca="false">#REF!</f>
        <v>#REF!</v>
      </c>
      <c r="E51" s="101" t="e">
        <f aca="false">#REF!</f>
        <v>#REF!</v>
      </c>
      <c r="F51" s="101" t="e">
        <f aca="false">#REF!</f>
        <v>#REF!</v>
      </c>
      <c r="G51" s="101" t="e">
        <f aca="false">#REF!</f>
        <v>#REF!</v>
      </c>
      <c r="H51" s="103"/>
    </row>
    <row r="52" customFormat="false" ht="12.75" hidden="false" customHeight="false" outlineLevel="0" collapsed="false">
      <c r="A52" s="2"/>
      <c r="B52" s="3" t="s">
        <v>92</v>
      </c>
      <c r="C52" s="100" t="e">
        <f aca="false">#REF!</f>
        <v>#REF!</v>
      </c>
      <c r="D52" s="101" t="e">
        <f aca="false">#REF!</f>
        <v>#REF!</v>
      </c>
      <c r="E52" s="101" t="e">
        <f aca="false">#REF!</f>
        <v>#REF!</v>
      </c>
      <c r="F52" s="101" t="e">
        <f aca="false">#REF!</f>
        <v>#REF!</v>
      </c>
      <c r="G52" s="101" t="e">
        <f aca="false">#REF!</f>
        <v>#REF!</v>
      </c>
      <c r="H52" s="103"/>
    </row>
    <row r="53" customFormat="false" ht="25.5" hidden="false" customHeight="false" outlineLevel="0" collapsed="false">
      <c r="A53" s="2"/>
      <c r="B53" s="3" t="s">
        <v>188</v>
      </c>
      <c r="C53" s="100" t="e">
        <f aca="false">#REF!</f>
        <v>#REF!</v>
      </c>
      <c r="D53" s="101" t="e">
        <f aca="false">#REF!</f>
        <v>#REF!</v>
      </c>
      <c r="E53" s="101" t="e">
        <f aca="false">#REF!</f>
        <v>#REF!</v>
      </c>
      <c r="F53" s="101" t="e">
        <f aca="false">#REF!</f>
        <v>#REF!</v>
      </c>
      <c r="G53" s="101" t="e">
        <f aca="false">#REF!</f>
        <v>#REF!</v>
      </c>
      <c r="H53" s="103"/>
    </row>
    <row r="54" customFormat="false" ht="12.75" hidden="false" customHeight="false" outlineLevel="0" collapsed="false">
      <c r="A54" s="2"/>
      <c r="B54" s="3" t="s">
        <v>23</v>
      </c>
      <c r="C54" s="100" t="e">
        <f aca="false">#REF!</f>
        <v>#REF!</v>
      </c>
      <c r="D54" s="101" t="e">
        <f aca="false">#REF!</f>
        <v>#REF!</v>
      </c>
      <c r="E54" s="101" t="e">
        <f aca="false">#REF!</f>
        <v>#REF!</v>
      </c>
      <c r="F54" s="101" t="e">
        <f aca="false">#REF!</f>
        <v>#REF!</v>
      </c>
      <c r="G54" s="101" t="e">
        <f aca="false">#REF!</f>
        <v>#REF!</v>
      </c>
      <c r="H54" s="103"/>
    </row>
    <row r="55" customFormat="false" ht="25.5" hidden="false" customHeight="false" outlineLevel="0" collapsed="false">
      <c r="A55" s="12" t="n">
        <v>10</v>
      </c>
      <c r="B55" s="13" t="s">
        <v>24</v>
      </c>
      <c r="C55" s="102" t="e">
        <f aca="false">SUM(C49:C54)</f>
        <v>#REF!</v>
      </c>
      <c r="D55" s="102" t="e">
        <f aca="false">SUM(D49:D54)</f>
        <v>#REF!</v>
      </c>
      <c r="E55" s="102" t="e">
        <f aca="false">SUM(E49:E54)</f>
        <v>#REF!</v>
      </c>
      <c r="F55" s="102" t="e">
        <f aca="false">SUM(F49:F54)</f>
        <v>#REF!</v>
      </c>
      <c r="G55" s="102" t="e">
        <f aca="false">SUM(G49:G54)</f>
        <v>#REF!</v>
      </c>
      <c r="H55" s="103"/>
    </row>
    <row r="56" customFormat="false" ht="12.75" hidden="false" customHeight="false" outlineLevel="0" collapsed="false">
      <c r="A56" s="2"/>
      <c r="B56" s="3" t="s">
        <v>102</v>
      </c>
      <c r="C56" s="100" t="e">
        <f aca="false">#REF!</f>
        <v>#REF!</v>
      </c>
      <c r="D56" s="101" t="e">
        <f aca="false">#REF!</f>
        <v>#REF!</v>
      </c>
      <c r="E56" s="101" t="e">
        <f aca="false">#REF!</f>
        <v>#REF!</v>
      </c>
      <c r="F56" s="101" t="e">
        <f aca="false">#REF!</f>
        <v>#REF!</v>
      </c>
      <c r="G56" s="101" t="e">
        <f aca="false">#REF!</f>
        <v>#REF!</v>
      </c>
    </row>
    <row r="57" customFormat="false" ht="12.75" hidden="false" customHeight="false" outlineLevel="0" collapsed="false">
      <c r="A57" s="2"/>
      <c r="B57" s="3" t="s">
        <v>103</v>
      </c>
      <c r="C57" s="100" t="e">
        <f aca="false">#REF!</f>
        <v>#REF!</v>
      </c>
      <c r="D57" s="101" t="e">
        <f aca="false">#REF!</f>
        <v>#REF!</v>
      </c>
      <c r="E57" s="101" t="e">
        <f aca="false">#REF!</f>
        <v>#REF!</v>
      </c>
      <c r="F57" s="101" t="e">
        <f aca="false">#REF!</f>
        <v>#REF!</v>
      </c>
      <c r="G57" s="101" t="e">
        <f aca="false">#REF!</f>
        <v>#REF!</v>
      </c>
    </row>
    <row r="58" customFormat="false" ht="12.75" hidden="false" customHeight="false" outlineLevel="0" collapsed="false">
      <c r="A58" s="2"/>
      <c r="B58" s="3" t="s">
        <v>104</v>
      </c>
      <c r="C58" s="100" t="e">
        <f aca="false">#REF!</f>
        <v>#REF!</v>
      </c>
      <c r="D58" s="101" t="e">
        <f aca="false">#REF!</f>
        <v>#REF!</v>
      </c>
      <c r="E58" s="101" t="e">
        <f aca="false">#REF!</f>
        <v>#REF!</v>
      </c>
      <c r="F58" s="101" t="e">
        <f aca="false">#REF!</f>
        <v>#REF!</v>
      </c>
      <c r="G58" s="101" t="e">
        <f aca="false">#REF!</f>
        <v>#REF!</v>
      </c>
    </row>
    <row r="59" customFormat="false" ht="25.5" hidden="false" customHeight="false" outlineLevel="0" collapsed="false">
      <c r="A59" s="2"/>
      <c r="B59" s="3" t="s">
        <v>105</v>
      </c>
      <c r="C59" s="100" t="e">
        <f aca="false">#REF!</f>
        <v>#REF!</v>
      </c>
      <c r="D59" s="101" t="e">
        <f aca="false">#REF!</f>
        <v>#REF!</v>
      </c>
      <c r="E59" s="101" t="e">
        <f aca="false">#REF!</f>
        <v>#REF!</v>
      </c>
      <c r="F59" s="101" t="e">
        <f aca="false">#REF!</f>
        <v>#REF!</v>
      </c>
      <c r="G59" s="101" t="e">
        <f aca="false">#REF!</f>
        <v>#REF!</v>
      </c>
    </row>
    <row r="60" customFormat="false" ht="25.5" hidden="false" customHeight="false" outlineLevel="0" collapsed="false">
      <c r="A60" s="2"/>
      <c r="B60" s="3" t="s">
        <v>188</v>
      </c>
      <c r="C60" s="100" t="e">
        <f aca="false">#REF!</f>
        <v>#REF!</v>
      </c>
      <c r="D60" s="101" t="e">
        <f aca="false">#REF!</f>
        <v>#REF!</v>
      </c>
      <c r="E60" s="101" t="e">
        <f aca="false">#REF!</f>
        <v>#REF!</v>
      </c>
      <c r="F60" s="101" t="e">
        <f aca="false">#REF!</f>
        <v>#REF!</v>
      </c>
      <c r="G60" s="101" t="e">
        <f aca="false">#REF!</f>
        <v>#REF!</v>
      </c>
    </row>
    <row r="61" customFormat="false" ht="12.75" hidden="false" customHeight="false" outlineLevel="0" collapsed="false">
      <c r="A61" s="2"/>
      <c r="B61" s="3" t="s">
        <v>23</v>
      </c>
      <c r="C61" s="100" t="e">
        <f aca="false">#REF!</f>
        <v>#REF!</v>
      </c>
      <c r="D61" s="101" t="e">
        <f aca="false">#REF!</f>
        <v>#REF!</v>
      </c>
      <c r="E61" s="101" t="e">
        <f aca="false">#REF!</f>
        <v>#REF!</v>
      </c>
      <c r="F61" s="101" t="e">
        <f aca="false">#REF!</f>
        <v>#REF!</v>
      </c>
      <c r="G61" s="101" t="e">
        <f aca="false">#REF!</f>
        <v>#REF!</v>
      </c>
    </row>
    <row r="62" customFormat="false" ht="25.5" hidden="false" customHeight="false" outlineLevel="0" collapsed="false">
      <c r="A62" s="12" t="n">
        <v>11</v>
      </c>
      <c r="B62" s="13" t="s">
        <v>24</v>
      </c>
      <c r="C62" s="102" t="e">
        <f aca="false">SUM(C56:C61)</f>
        <v>#REF!</v>
      </c>
      <c r="D62" s="102" t="e">
        <f aca="false">SUM(D56:D61)</f>
        <v>#REF!</v>
      </c>
      <c r="E62" s="102" t="e">
        <f aca="false">SUM(E56:E61)</f>
        <v>#REF!</v>
      </c>
      <c r="F62" s="102" t="e">
        <f aca="false">SUM(F56:F61)</f>
        <v>#REF!</v>
      </c>
      <c r="G62" s="102" t="e">
        <f aca="false">SUM(G56:G61)</f>
        <v>#REF!</v>
      </c>
    </row>
    <row r="63" customFormat="false" ht="12.75" hidden="false" customHeight="false" outlineLevel="0" collapsed="false">
      <c r="A63" s="2"/>
      <c r="B63" s="3" t="s">
        <v>109</v>
      </c>
      <c r="C63" s="100" t="e">
        <f aca="false">#REF!</f>
        <v>#REF!</v>
      </c>
      <c r="D63" s="101" t="e">
        <f aca="false">#REF!</f>
        <v>#REF!</v>
      </c>
      <c r="E63" s="101" t="e">
        <f aca="false">#REF!</f>
        <v>#REF!</v>
      </c>
      <c r="F63" s="101" t="e">
        <f aca="false">#REF!</f>
        <v>#REF!</v>
      </c>
      <c r="G63" s="101" t="e">
        <f aca="false">#REF!</f>
        <v>#REF!</v>
      </c>
    </row>
    <row r="64" customFormat="false" ht="12.75" hidden="false" customHeight="false" outlineLevel="0" collapsed="false">
      <c r="A64" s="2"/>
      <c r="B64" s="3" t="s">
        <v>113</v>
      </c>
      <c r="C64" s="100" t="e">
        <f aca="false">#REF!</f>
        <v>#REF!</v>
      </c>
      <c r="D64" s="101" t="e">
        <f aca="false">#REF!</f>
        <v>#REF!</v>
      </c>
      <c r="E64" s="101" t="e">
        <f aca="false">#REF!</f>
        <v>#REF!</v>
      </c>
      <c r="F64" s="101" t="e">
        <f aca="false">#REF!</f>
        <v>#REF!</v>
      </c>
      <c r="G64" s="101" t="e">
        <f aca="false">#REF!</f>
        <v>#REF!</v>
      </c>
    </row>
    <row r="65" customFormat="false" ht="25.5" hidden="false" customHeight="false" outlineLevel="0" collapsed="false">
      <c r="A65" s="2"/>
      <c r="B65" s="3" t="s">
        <v>114</v>
      </c>
      <c r="C65" s="100" t="e">
        <f aca="false">#REF!</f>
        <v>#REF!</v>
      </c>
      <c r="D65" s="101" t="e">
        <f aca="false">#REF!</f>
        <v>#REF!</v>
      </c>
      <c r="E65" s="101" t="e">
        <f aca="false">#REF!</f>
        <v>#REF!</v>
      </c>
      <c r="F65" s="101" t="e">
        <f aca="false">#REF!</f>
        <v>#REF!</v>
      </c>
      <c r="G65" s="101" t="e">
        <f aca="false">#REF!</f>
        <v>#REF!</v>
      </c>
    </row>
    <row r="66" customFormat="false" ht="25.5" hidden="false" customHeight="false" outlineLevel="0" collapsed="false">
      <c r="A66" s="2"/>
      <c r="B66" s="3" t="s">
        <v>194</v>
      </c>
      <c r="C66" s="100" t="e">
        <f aca="false">#REF!</f>
        <v>#REF!</v>
      </c>
      <c r="D66" s="101" t="e">
        <f aca="false">#REF!</f>
        <v>#REF!</v>
      </c>
      <c r="E66" s="101" t="e">
        <f aca="false">#REF!</f>
        <v>#REF!</v>
      </c>
      <c r="F66" s="101" t="e">
        <f aca="false">#REF!</f>
        <v>#REF!</v>
      </c>
      <c r="G66" s="101" t="e">
        <f aca="false">#REF!</f>
        <v>#REF!</v>
      </c>
    </row>
    <row r="67" customFormat="false" ht="12.75" hidden="false" customHeight="false" outlineLevel="0" collapsed="false">
      <c r="A67" s="2"/>
      <c r="B67" s="3" t="s">
        <v>66</v>
      </c>
      <c r="C67" s="100" t="e">
        <f aca="false">#REF!</f>
        <v>#REF!</v>
      </c>
      <c r="D67" s="101" t="e">
        <f aca="false">#REF!</f>
        <v>#REF!</v>
      </c>
      <c r="E67" s="101" t="e">
        <f aca="false">#REF!</f>
        <v>#REF!</v>
      </c>
      <c r="F67" s="101" t="e">
        <f aca="false">#REF!</f>
        <v>#REF!</v>
      </c>
      <c r="G67" s="101" t="e">
        <f aca="false">#REF!</f>
        <v>#REF!</v>
      </c>
    </row>
    <row r="68" customFormat="false" ht="25.5" hidden="false" customHeight="false" outlineLevel="0" collapsed="false">
      <c r="A68" s="12" t="n">
        <v>12</v>
      </c>
      <c r="B68" s="13" t="s">
        <v>24</v>
      </c>
      <c r="C68" s="102" t="e">
        <f aca="false">SUM(C63:C67)</f>
        <v>#REF!</v>
      </c>
      <c r="D68" s="102" t="e">
        <f aca="false">SUM(D63:D67)</f>
        <v>#REF!</v>
      </c>
      <c r="E68" s="102" t="e">
        <f aca="false">SUM(E63:E67)</f>
        <v>#REF!</v>
      </c>
      <c r="F68" s="102" t="e">
        <f aca="false">SUM(F63:F67)</f>
        <v>#REF!</v>
      </c>
      <c r="G68" s="102" t="e">
        <f aca="false">SUM(G63:G67)</f>
        <v>#REF!</v>
      </c>
    </row>
    <row r="69" customFormat="false" ht="12.75" hidden="false" customHeight="false" outlineLevel="0" collapsed="false">
      <c r="A69" s="2"/>
      <c r="B69" s="98" t="s">
        <v>118</v>
      </c>
      <c r="C69" s="100" t="e">
        <f aca="false">#REF!</f>
        <v>#REF!</v>
      </c>
      <c r="D69" s="101" t="e">
        <f aca="false">#REF!</f>
        <v>#REF!</v>
      </c>
      <c r="E69" s="101" t="e">
        <f aca="false">#REF!</f>
        <v>#REF!</v>
      </c>
      <c r="F69" s="101" t="e">
        <f aca="false">#REF!</f>
        <v>#REF!</v>
      </c>
      <c r="G69" s="101" t="e">
        <f aca="false">#REF!</f>
        <v>#REF!</v>
      </c>
    </row>
    <row r="70" customFormat="false" ht="12.75" hidden="false" customHeight="false" outlineLevel="0" collapsed="false">
      <c r="A70" s="2"/>
      <c r="B70" s="98" t="s">
        <v>123</v>
      </c>
      <c r="C70" s="100" t="e">
        <f aca="false">#REF!</f>
        <v>#REF!</v>
      </c>
      <c r="D70" s="101" t="e">
        <f aca="false">#REF!</f>
        <v>#REF!</v>
      </c>
      <c r="E70" s="101" t="e">
        <f aca="false">#REF!</f>
        <v>#REF!</v>
      </c>
      <c r="F70" s="101" t="e">
        <f aca="false">#REF!</f>
        <v>#REF!</v>
      </c>
      <c r="G70" s="101" t="e">
        <f aca="false">#REF!</f>
        <v>#REF!</v>
      </c>
    </row>
    <row r="71" customFormat="false" ht="12.75" hidden="false" customHeight="false" outlineLevel="0" collapsed="false">
      <c r="A71" s="2"/>
      <c r="B71" s="98" t="s">
        <v>124</v>
      </c>
      <c r="C71" s="100" t="e">
        <f aca="false">#REF!</f>
        <v>#REF!</v>
      </c>
      <c r="D71" s="101" t="e">
        <f aca="false">#REF!</f>
        <v>#REF!</v>
      </c>
      <c r="E71" s="101" t="e">
        <f aca="false">#REF!</f>
        <v>#REF!</v>
      </c>
      <c r="F71" s="101" t="e">
        <f aca="false">#REF!</f>
        <v>#REF!</v>
      </c>
      <c r="G71" s="101" t="e">
        <f aca="false">#REF!</f>
        <v>#REF!</v>
      </c>
    </row>
    <row r="72" customFormat="false" ht="25.5" hidden="false" customHeight="false" outlineLevel="0" collapsed="false">
      <c r="A72" s="2"/>
      <c r="B72" s="98" t="s">
        <v>195</v>
      </c>
      <c r="C72" s="100" t="e">
        <f aca="false">#REF!</f>
        <v>#REF!</v>
      </c>
      <c r="D72" s="101" t="e">
        <f aca="false">#REF!</f>
        <v>#REF!</v>
      </c>
      <c r="E72" s="101" t="e">
        <f aca="false">#REF!</f>
        <v>#REF!</v>
      </c>
      <c r="F72" s="101" t="e">
        <f aca="false">#REF!</f>
        <v>#REF!</v>
      </c>
      <c r="G72" s="101" t="e">
        <f aca="false">#REF!</f>
        <v>#REF!</v>
      </c>
    </row>
    <row r="73" customFormat="false" ht="12.75" hidden="false" customHeight="false" outlineLevel="0" collapsed="false">
      <c r="A73" s="2"/>
      <c r="B73" s="98" t="s">
        <v>66</v>
      </c>
      <c r="C73" s="100" t="e">
        <f aca="false">#REF!</f>
        <v>#REF!</v>
      </c>
      <c r="D73" s="101" t="e">
        <f aca="false">#REF!</f>
        <v>#REF!</v>
      </c>
      <c r="E73" s="101" t="e">
        <f aca="false">#REF!</f>
        <v>#REF!</v>
      </c>
      <c r="F73" s="101" t="e">
        <f aca="false">#REF!</f>
        <v>#REF!</v>
      </c>
      <c r="G73" s="101" t="e">
        <f aca="false">#REF!</f>
        <v>#REF!</v>
      </c>
    </row>
    <row r="74" customFormat="false" ht="25.5" hidden="false" customHeight="false" outlineLevel="0" collapsed="false">
      <c r="A74" s="12" t="n">
        <v>13</v>
      </c>
      <c r="B74" s="105" t="s">
        <v>24</v>
      </c>
      <c r="C74" s="102" t="e">
        <f aca="false">SUM(C69:C73)</f>
        <v>#REF!</v>
      </c>
      <c r="D74" s="102" t="e">
        <f aca="false">SUM(D69:D73)</f>
        <v>#REF!</v>
      </c>
      <c r="E74" s="102" t="e">
        <f aca="false">SUM(E69:E73)</f>
        <v>#REF!</v>
      </c>
      <c r="F74" s="102" t="e">
        <f aca="false">SUM(F69:F73)</f>
        <v>#REF!</v>
      </c>
      <c r="G74" s="102" t="e">
        <f aca="false">SUM(G69:G73)</f>
        <v>#REF!</v>
      </c>
    </row>
    <row r="75" customFormat="false" ht="12.75" hidden="false" customHeight="false" outlineLevel="0" collapsed="false">
      <c r="A75" s="2"/>
      <c r="B75" s="3" t="s">
        <v>197</v>
      </c>
      <c r="C75" s="100" t="e">
        <f aca="false">#REF!</f>
        <v>#REF!</v>
      </c>
      <c r="D75" s="101" t="e">
        <f aca="false">#REF!</f>
        <v>#REF!</v>
      </c>
      <c r="E75" s="101" t="e">
        <f aca="false">#REF!</f>
        <v>#REF!</v>
      </c>
      <c r="F75" s="101" t="e">
        <f aca="false">#REF!</f>
        <v>#REF!</v>
      </c>
      <c r="G75" s="101" t="e">
        <f aca="false">#REF!</f>
        <v>#REF!</v>
      </c>
    </row>
    <row r="76" customFormat="false" ht="12.75" hidden="false" customHeight="false" outlineLevel="0" collapsed="false">
      <c r="A76" s="2"/>
      <c r="B76" s="3" t="s">
        <v>66</v>
      </c>
      <c r="C76" s="100" t="e">
        <f aca="false">#REF!</f>
        <v>#REF!</v>
      </c>
      <c r="D76" s="101" t="e">
        <f aca="false">#REF!</f>
        <v>#REF!</v>
      </c>
      <c r="E76" s="101" t="e">
        <f aca="false">#REF!</f>
        <v>#REF!</v>
      </c>
      <c r="F76" s="101" t="e">
        <f aca="false">#REF!</f>
        <v>#REF!</v>
      </c>
      <c r="G76" s="101" t="e">
        <f aca="false">#REF!</f>
        <v>#REF!</v>
      </c>
    </row>
    <row r="77" customFormat="false" ht="25.5" hidden="false" customHeight="false" outlineLevel="0" collapsed="false">
      <c r="A77" s="12" t="n">
        <v>14</v>
      </c>
      <c r="B77" s="13" t="s">
        <v>24</v>
      </c>
      <c r="C77" s="102" t="e">
        <f aca="false">SUM(C75:C76)</f>
        <v>#REF!</v>
      </c>
      <c r="D77" s="102" t="e">
        <f aca="false">SUM(D75:D76)</f>
        <v>#REF!</v>
      </c>
      <c r="E77" s="102" t="e">
        <f aca="false">SUM(E75:E76)</f>
        <v>#REF!</v>
      </c>
      <c r="F77" s="102" t="e">
        <f aca="false">SUM(F75:F76)</f>
        <v>#REF!</v>
      </c>
      <c r="G77" s="102" t="e">
        <f aca="false">SUM(G75:G76)</f>
        <v>#REF!</v>
      </c>
    </row>
    <row r="78" customFormat="false" ht="12.75" hidden="false" customHeight="false" outlineLevel="0" collapsed="false">
      <c r="A78" s="2"/>
      <c r="B78" s="3" t="s">
        <v>130</v>
      </c>
      <c r="C78" s="100" t="e">
        <f aca="false">#REF!</f>
        <v>#REF!</v>
      </c>
      <c r="D78" s="101" t="e">
        <f aca="false">#REF!</f>
        <v>#REF!</v>
      </c>
      <c r="E78" s="101" t="e">
        <f aca="false">#REF!</f>
        <v>#REF!</v>
      </c>
      <c r="F78" s="101" t="e">
        <f aca="false">#REF!</f>
        <v>#REF!</v>
      </c>
      <c r="G78" s="101" t="e">
        <f aca="false">#REF!</f>
        <v>#REF!</v>
      </c>
    </row>
    <row r="79" customFormat="false" ht="12.75" hidden="false" customHeight="false" outlineLevel="0" collapsed="false">
      <c r="A79" s="2"/>
      <c r="B79" s="3" t="s">
        <v>133</v>
      </c>
      <c r="C79" s="100" t="e">
        <f aca="false">#REF!</f>
        <v>#REF!</v>
      </c>
      <c r="D79" s="101" t="e">
        <f aca="false">#REF!</f>
        <v>#REF!</v>
      </c>
      <c r="E79" s="101" t="e">
        <f aca="false">#REF!</f>
        <v>#REF!</v>
      </c>
      <c r="F79" s="101" t="e">
        <f aca="false">#REF!</f>
        <v>#REF!</v>
      </c>
      <c r="G79" s="101" t="e">
        <f aca="false">#REF!</f>
        <v>#REF!</v>
      </c>
    </row>
    <row r="80" customFormat="false" ht="12.75" hidden="false" customHeight="false" outlineLevel="0" collapsed="false">
      <c r="A80" s="2"/>
      <c r="B80" s="3" t="s">
        <v>23</v>
      </c>
      <c r="C80" s="100" t="e">
        <f aca="false">#REF!</f>
        <v>#REF!</v>
      </c>
      <c r="D80" s="101" t="e">
        <f aca="false">#REF!</f>
        <v>#REF!</v>
      </c>
      <c r="E80" s="101" t="e">
        <f aca="false">#REF!</f>
        <v>#REF!</v>
      </c>
      <c r="F80" s="101" t="e">
        <f aca="false">#REF!</f>
        <v>#REF!</v>
      </c>
      <c r="G80" s="101" t="e">
        <f aca="false">#REF!</f>
        <v>#REF!</v>
      </c>
    </row>
    <row r="81" customFormat="false" ht="25.5" hidden="false" customHeight="false" outlineLevel="0" collapsed="false">
      <c r="A81" s="12" t="n">
        <v>15</v>
      </c>
      <c r="B81" s="13" t="s">
        <v>24</v>
      </c>
      <c r="C81" s="102" t="e">
        <f aca="false">SUM(C78:C80)</f>
        <v>#REF!</v>
      </c>
      <c r="D81" s="102" t="e">
        <f aca="false">SUM(D78:D80)</f>
        <v>#REF!</v>
      </c>
      <c r="E81" s="102" t="e">
        <f aca="false">SUM(E78:E80)</f>
        <v>#REF!</v>
      </c>
      <c r="F81" s="102" t="e">
        <f aca="false">SUM(F78:F80)</f>
        <v>#REF!</v>
      </c>
      <c r="G81" s="102" t="e">
        <f aca="false">SUM(G78:G80)</f>
        <v>#REF!</v>
      </c>
    </row>
    <row r="82" customFormat="false" ht="12.75" hidden="false" customHeight="false" outlineLevel="0" collapsed="false">
      <c r="A82" s="2"/>
      <c r="B82" s="3" t="s">
        <v>138</v>
      </c>
      <c r="C82" s="100" t="e">
        <f aca="false">#REF!</f>
        <v>#REF!</v>
      </c>
      <c r="D82" s="101" t="e">
        <f aca="false">#REF!</f>
        <v>#REF!</v>
      </c>
      <c r="E82" s="101" t="e">
        <f aca="false">#REF!</f>
        <v>#REF!</v>
      </c>
      <c r="F82" s="101" t="e">
        <f aca="false">#REF!</f>
        <v>#REF!</v>
      </c>
      <c r="G82" s="101" t="e">
        <f aca="false">#REF!</f>
        <v>#REF!</v>
      </c>
    </row>
    <row r="83" customFormat="false" ht="25.5" hidden="false" customHeight="false" outlineLevel="0" collapsed="false">
      <c r="A83" s="2"/>
      <c r="B83" s="3" t="s">
        <v>198</v>
      </c>
      <c r="C83" s="100" t="e">
        <f aca="false">#REF!</f>
        <v>#REF!</v>
      </c>
      <c r="D83" s="101" t="e">
        <f aca="false">#REF!</f>
        <v>#REF!</v>
      </c>
      <c r="E83" s="101" t="e">
        <f aca="false">#REF!</f>
        <v>#REF!</v>
      </c>
      <c r="F83" s="101" t="e">
        <f aca="false">#REF!</f>
        <v>#REF!</v>
      </c>
      <c r="G83" s="101" t="e">
        <f aca="false">#REF!</f>
        <v>#REF!</v>
      </c>
    </row>
    <row r="84" customFormat="false" ht="12.75" hidden="false" customHeight="false" outlineLevel="0" collapsed="false">
      <c r="A84" s="2"/>
      <c r="B84" s="3" t="s">
        <v>23</v>
      </c>
      <c r="C84" s="100" t="e">
        <f aca="false">#REF!</f>
        <v>#REF!</v>
      </c>
      <c r="D84" s="101" t="e">
        <f aca="false">#REF!</f>
        <v>#REF!</v>
      </c>
      <c r="E84" s="101" t="e">
        <f aca="false">#REF!</f>
        <v>#REF!</v>
      </c>
      <c r="F84" s="101" t="e">
        <f aca="false">#REF!</f>
        <v>#REF!</v>
      </c>
      <c r="G84" s="101" t="e">
        <f aca="false">#REF!</f>
        <v>#REF!</v>
      </c>
    </row>
    <row r="85" customFormat="false" ht="25.5" hidden="false" customHeight="false" outlineLevel="0" collapsed="false">
      <c r="A85" s="12" t="n">
        <v>16</v>
      </c>
      <c r="B85" s="13" t="s">
        <v>24</v>
      </c>
      <c r="C85" s="102" t="e">
        <f aca="false">SUM(C82:C84)</f>
        <v>#REF!</v>
      </c>
      <c r="D85" s="102" t="e">
        <f aca="false">SUM(D82:D84)</f>
        <v>#REF!</v>
      </c>
      <c r="E85" s="102" t="e">
        <f aca="false">SUM(E82:E84)</f>
        <v>#REF!</v>
      </c>
      <c r="F85" s="102" t="e">
        <f aca="false">SUM(F82:F84)</f>
        <v>#REF!</v>
      </c>
      <c r="G85" s="102" t="e">
        <f aca="false">SUM(G82:G84)</f>
        <v>#REF!</v>
      </c>
    </row>
    <row r="86" customFormat="false" ht="12.75" hidden="false" customHeight="false" outlineLevel="0" collapsed="false">
      <c r="A86" s="2"/>
      <c r="B86" s="3" t="s">
        <v>141</v>
      </c>
      <c r="C86" s="100" t="e">
        <f aca="false">#REF!</f>
        <v>#REF!</v>
      </c>
      <c r="D86" s="101" t="e">
        <f aca="false">#REF!</f>
        <v>#REF!</v>
      </c>
      <c r="E86" s="101" t="e">
        <f aca="false">#REF!</f>
        <v>#REF!</v>
      </c>
      <c r="F86" s="101" t="e">
        <f aca="false">#REF!</f>
        <v>#REF!</v>
      </c>
      <c r="G86" s="101" t="e">
        <f aca="false">#REF!</f>
        <v>#REF!</v>
      </c>
    </row>
    <row r="87" customFormat="false" ht="12.75" hidden="false" customHeight="false" outlineLevel="0" collapsed="false">
      <c r="A87" s="2"/>
      <c r="B87" s="3" t="s">
        <v>144</v>
      </c>
      <c r="C87" s="100" t="e">
        <f aca="false">#REF!</f>
        <v>#REF!</v>
      </c>
      <c r="D87" s="101" t="e">
        <f aca="false">#REF!</f>
        <v>#REF!</v>
      </c>
      <c r="E87" s="101" t="e">
        <f aca="false">#REF!</f>
        <v>#REF!</v>
      </c>
      <c r="F87" s="101" t="e">
        <f aca="false">#REF!</f>
        <v>#REF!</v>
      </c>
      <c r="G87" s="101" t="e">
        <f aca="false">#REF!</f>
        <v>#REF!</v>
      </c>
    </row>
    <row r="88" customFormat="false" ht="12.75" hidden="false" customHeight="false" outlineLevel="0" collapsed="false">
      <c r="A88" s="2"/>
      <c r="B88" s="3" t="s">
        <v>145</v>
      </c>
      <c r="C88" s="100" t="e">
        <f aca="false">#REF!</f>
        <v>#REF!</v>
      </c>
      <c r="D88" s="101" t="e">
        <f aca="false">#REF!</f>
        <v>#REF!</v>
      </c>
      <c r="E88" s="101" t="e">
        <f aca="false">#REF!</f>
        <v>#REF!</v>
      </c>
      <c r="F88" s="101" t="e">
        <f aca="false">#REF!</f>
        <v>#REF!</v>
      </c>
      <c r="G88" s="101" t="e">
        <f aca="false">#REF!</f>
        <v>#REF!</v>
      </c>
    </row>
    <row r="89" customFormat="false" ht="12.75" hidden="false" customHeight="false" outlineLevel="0" collapsed="false">
      <c r="A89" s="2"/>
      <c r="B89" s="3" t="s">
        <v>199</v>
      </c>
      <c r="C89" s="100" t="e">
        <f aca="false">#REF!</f>
        <v>#REF!</v>
      </c>
      <c r="D89" s="101" t="e">
        <f aca="false">#REF!</f>
        <v>#REF!</v>
      </c>
      <c r="E89" s="101" t="e">
        <f aca="false">#REF!</f>
        <v>#REF!</v>
      </c>
      <c r="F89" s="101" t="e">
        <f aca="false">#REF!</f>
        <v>#REF!</v>
      </c>
      <c r="G89" s="101" t="e">
        <f aca="false">#REF!</f>
        <v>#REF!</v>
      </c>
    </row>
    <row r="90" customFormat="false" ht="12.75" hidden="false" customHeight="false" outlineLevel="0" collapsed="false">
      <c r="A90" s="2"/>
      <c r="B90" s="3" t="s">
        <v>23</v>
      </c>
      <c r="C90" s="100" t="e">
        <f aca="false">#REF!</f>
        <v>#REF!</v>
      </c>
      <c r="D90" s="101" t="e">
        <f aca="false">#REF!</f>
        <v>#REF!</v>
      </c>
      <c r="E90" s="101" t="e">
        <f aca="false">#REF!</f>
        <v>#REF!</v>
      </c>
      <c r="F90" s="101" t="e">
        <f aca="false">#REF!</f>
        <v>#REF!</v>
      </c>
      <c r="G90" s="101" t="e">
        <f aca="false">#REF!</f>
        <v>#REF!</v>
      </c>
    </row>
    <row r="91" customFormat="false" ht="25.5" hidden="false" customHeight="false" outlineLevel="0" collapsed="false">
      <c r="A91" s="12" t="n">
        <v>17</v>
      </c>
      <c r="B91" s="13" t="s">
        <v>24</v>
      </c>
      <c r="C91" s="102" t="e">
        <f aca="false">SUM(C86:C90)</f>
        <v>#REF!</v>
      </c>
      <c r="D91" s="102" t="e">
        <f aca="false">SUM(D86:D90)</f>
        <v>#REF!</v>
      </c>
      <c r="E91" s="102" t="e">
        <f aca="false">SUM(E86:E90)</f>
        <v>#REF!</v>
      </c>
      <c r="F91" s="102" t="e">
        <f aca="false">SUM(F86:F90)</f>
        <v>#REF!</v>
      </c>
      <c r="G91" s="102" t="e">
        <f aca="false">SUM(G86:G90)</f>
        <v>#REF!</v>
      </c>
    </row>
    <row r="92" customFormat="false" ht="12.75" hidden="false" customHeight="false" outlineLevel="0" collapsed="false">
      <c r="A92" s="12"/>
      <c r="B92" s="3" t="s">
        <v>156</v>
      </c>
      <c r="C92" s="100" t="e">
        <f aca="false">#REF!</f>
        <v>#REF!</v>
      </c>
      <c r="D92" s="101" t="e">
        <f aca="false">#REF!</f>
        <v>#REF!</v>
      </c>
      <c r="E92" s="101" t="e">
        <f aca="false">#REF!</f>
        <v>#REF!</v>
      </c>
      <c r="F92" s="101" t="e">
        <f aca="false">#REF!</f>
        <v>#REF!</v>
      </c>
      <c r="G92" s="101" t="e">
        <f aca="false">#REF!</f>
        <v>#REF!</v>
      </c>
    </row>
    <row r="93" customFormat="false" ht="12.75" hidden="false" customHeight="false" outlineLevel="0" collapsed="false">
      <c r="A93" s="2"/>
      <c r="B93" s="3" t="s">
        <v>152</v>
      </c>
      <c r="C93" s="100" t="e">
        <f aca="false">#REF!</f>
        <v>#REF!</v>
      </c>
      <c r="D93" s="101" t="e">
        <f aca="false">#REF!</f>
        <v>#REF!</v>
      </c>
      <c r="E93" s="101" t="e">
        <f aca="false">#REF!</f>
        <v>#REF!</v>
      </c>
      <c r="F93" s="101" t="e">
        <f aca="false">#REF!</f>
        <v>#REF!</v>
      </c>
      <c r="G93" s="101" t="e">
        <f aca="false">#REF!</f>
        <v>#REF!</v>
      </c>
    </row>
    <row r="94" customFormat="false" ht="12.75" hidden="false" customHeight="false" outlineLevel="0" collapsed="false">
      <c r="A94" s="2"/>
      <c r="B94" s="3" t="s">
        <v>153</v>
      </c>
      <c r="C94" s="100" t="e">
        <f aca="false">#REF!</f>
        <v>#REF!</v>
      </c>
      <c r="D94" s="101" t="e">
        <f aca="false">#REF!</f>
        <v>#REF!</v>
      </c>
      <c r="E94" s="101" t="e">
        <f aca="false">#REF!</f>
        <v>#REF!</v>
      </c>
      <c r="F94" s="101" t="e">
        <f aca="false">#REF!</f>
        <v>#REF!</v>
      </c>
      <c r="G94" s="101" t="e">
        <f aca="false">#REF!</f>
        <v>#REF!</v>
      </c>
    </row>
    <row r="95" customFormat="false" ht="25.5" hidden="false" customHeight="false" outlineLevel="0" collapsed="false">
      <c r="A95" s="2"/>
      <c r="B95" s="3" t="s">
        <v>200</v>
      </c>
      <c r="C95" s="100" t="e">
        <f aca="false">#REF!</f>
        <v>#REF!</v>
      </c>
      <c r="D95" s="101" t="e">
        <f aca="false">#REF!</f>
        <v>#REF!</v>
      </c>
      <c r="E95" s="101" t="e">
        <f aca="false">#REF!</f>
        <v>#REF!</v>
      </c>
      <c r="F95" s="101" t="e">
        <f aca="false">#REF!</f>
        <v>#REF!</v>
      </c>
      <c r="G95" s="101" t="e">
        <f aca="false">#REF!</f>
        <v>#REF!</v>
      </c>
    </row>
    <row r="96" customFormat="false" ht="12.75" hidden="false" customHeight="false" outlineLevel="0" collapsed="false">
      <c r="A96" s="2"/>
      <c r="B96" s="3" t="s">
        <v>23</v>
      </c>
      <c r="C96" s="100" t="e">
        <f aca="false">#REF!</f>
        <v>#REF!</v>
      </c>
      <c r="D96" s="101" t="e">
        <f aca="false">#REF!</f>
        <v>#REF!</v>
      </c>
      <c r="E96" s="101" t="e">
        <f aca="false">#REF!</f>
        <v>#REF!</v>
      </c>
      <c r="F96" s="101" t="e">
        <f aca="false">#REF!</f>
        <v>#REF!</v>
      </c>
      <c r="G96" s="101" t="e">
        <f aca="false">#REF!</f>
        <v>#REF!</v>
      </c>
    </row>
    <row r="97" customFormat="false" ht="25.5" hidden="false" customHeight="false" outlineLevel="0" collapsed="false">
      <c r="A97" s="12" t="n">
        <v>18</v>
      </c>
      <c r="B97" s="13" t="s">
        <v>24</v>
      </c>
      <c r="C97" s="102" t="e">
        <f aca="false">SUM(C92:C96)</f>
        <v>#REF!</v>
      </c>
      <c r="D97" s="102" t="e">
        <f aca="false">SUM(D92:D96)</f>
        <v>#REF!</v>
      </c>
      <c r="E97" s="102" t="e">
        <f aca="false">SUM(E92:E96)</f>
        <v>#REF!</v>
      </c>
      <c r="F97" s="102" t="e">
        <f aca="false">SUM(F92:F96)</f>
        <v>#REF!</v>
      </c>
      <c r="G97" s="102" t="e">
        <f aca="false">SUM(G92:G96)</f>
        <v>#REF!</v>
      </c>
    </row>
    <row r="98" customFormat="false" ht="12.75" hidden="false" customHeight="false" outlineLevel="0" collapsed="false">
      <c r="A98" s="2"/>
      <c r="B98" s="3" t="s">
        <v>156</v>
      </c>
      <c r="C98" s="100" t="e">
        <f aca="false">#REF!</f>
        <v>#REF!</v>
      </c>
      <c r="D98" s="101" t="e">
        <f aca="false">#REF!</f>
        <v>#REF!</v>
      </c>
      <c r="E98" s="101" t="e">
        <f aca="false">#REF!</f>
        <v>#REF!</v>
      </c>
      <c r="F98" s="101" t="e">
        <f aca="false">#REF!</f>
        <v>#REF!</v>
      </c>
      <c r="G98" s="101" t="e">
        <f aca="false">#REF!</f>
        <v>#REF!</v>
      </c>
    </row>
    <row r="99" customFormat="false" ht="12.75" hidden="false" customHeight="false" outlineLevel="0" collapsed="false">
      <c r="A99" s="2"/>
      <c r="B99" s="3" t="s">
        <v>160</v>
      </c>
      <c r="C99" s="100" t="e">
        <f aca="false">#REF!</f>
        <v>#REF!</v>
      </c>
      <c r="D99" s="101" t="e">
        <f aca="false">#REF!</f>
        <v>#REF!</v>
      </c>
      <c r="E99" s="101" t="e">
        <f aca="false">#REF!</f>
        <v>#REF!</v>
      </c>
      <c r="F99" s="101" t="e">
        <f aca="false">#REF!</f>
        <v>#REF!</v>
      </c>
      <c r="G99" s="101" t="e">
        <f aca="false">#REF!</f>
        <v>#REF!</v>
      </c>
    </row>
    <row r="100" customFormat="false" ht="12.75" hidden="false" customHeight="false" outlineLevel="0" collapsed="false">
      <c r="A100" s="2"/>
      <c r="B100" s="3" t="s">
        <v>161</v>
      </c>
      <c r="C100" s="100" t="e">
        <f aca="false">#REF!</f>
        <v>#REF!</v>
      </c>
      <c r="D100" s="101" t="e">
        <f aca="false">#REF!</f>
        <v>#REF!</v>
      </c>
      <c r="E100" s="101" t="e">
        <f aca="false">#REF!</f>
        <v>#REF!</v>
      </c>
      <c r="F100" s="101" t="e">
        <f aca="false">#REF!</f>
        <v>#REF!</v>
      </c>
      <c r="G100" s="101" t="e">
        <f aca="false">#REF!</f>
        <v>#REF!</v>
      </c>
    </row>
    <row r="101" customFormat="false" ht="25.5" hidden="false" customHeight="false" outlineLevel="0" collapsed="false">
      <c r="A101" s="2"/>
      <c r="B101" s="3" t="s">
        <v>188</v>
      </c>
      <c r="C101" s="100" t="e">
        <f aca="false">#REF!</f>
        <v>#REF!</v>
      </c>
      <c r="D101" s="101" t="e">
        <f aca="false">#REF!</f>
        <v>#REF!</v>
      </c>
      <c r="E101" s="101" t="e">
        <f aca="false">#REF!</f>
        <v>#REF!</v>
      </c>
      <c r="F101" s="101" t="e">
        <f aca="false">#REF!</f>
        <v>#REF!</v>
      </c>
      <c r="G101" s="101" t="e">
        <f aca="false">#REF!</f>
        <v>#REF!</v>
      </c>
    </row>
    <row r="102" customFormat="false" ht="12.75" hidden="false" customHeight="false" outlineLevel="0" collapsed="false">
      <c r="A102" s="2"/>
      <c r="B102" s="3" t="s">
        <v>23</v>
      </c>
      <c r="C102" s="100" t="e">
        <f aca="false">#REF!</f>
        <v>#REF!</v>
      </c>
      <c r="D102" s="101" t="e">
        <f aca="false">#REF!</f>
        <v>#REF!</v>
      </c>
      <c r="E102" s="101" t="e">
        <f aca="false">#REF!</f>
        <v>#REF!</v>
      </c>
      <c r="F102" s="101" t="e">
        <f aca="false">#REF!</f>
        <v>#REF!</v>
      </c>
      <c r="G102" s="101" t="e">
        <f aca="false">#REF!</f>
        <v>#REF!</v>
      </c>
    </row>
    <row r="103" customFormat="false" ht="25.5" hidden="false" customHeight="false" outlineLevel="0" collapsed="false">
      <c r="A103" s="12" t="n">
        <v>19</v>
      </c>
      <c r="B103" s="13" t="s">
        <v>24</v>
      </c>
      <c r="C103" s="102" t="e">
        <f aca="false">SUM(C98:C102)</f>
        <v>#REF!</v>
      </c>
      <c r="D103" s="102" t="e">
        <f aca="false">SUM(D98:D102)</f>
        <v>#REF!</v>
      </c>
      <c r="E103" s="102" t="e">
        <f aca="false">SUM(E98:E102)</f>
        <v>#REF!</v>
      </c>
      <c r="F103" s="102" t="e">
        <f aca="false">SUM(F98:F102)</f>
        <v>#REF!</v>
      </c>
      <c r="G103" s="102" t="e">
        <f aca="false">SUM(G98:G102)</f>
        <v>#REF!</v>
      </c>
    </row>
    <row r="104" customFormat="false" ht="12.75" hidden="false" customHeight="false" outlineLevel="0" collapsed="false">
      <c r="A104" s="2"/>
      <c r="B104" s="3" t="s">
        <v>201</v>
      </c>
      <c r="C104" s="100" t="e">
        <f aca="false">#REF!</f>
        <v>#REF!</v>
      </c>
      <c r="D104" s="101" t="e">
        <f aca="false">#REF!</f>
        <v>#REF!</v>
      </c>
      <c r="E104" s="101" t="e">
        <f aca="false">#REF!</f>
        <v>#REF!</v>
      </c>
      <c r="F104" s="101" t="e">
        <f aca="false">#REF!</f>
        <v>#REF!</v>
      </c>
      <c r="G104" s="101" t="e">
        <f aca="false">#REF!</f>
        <v>#REF!</v>
      </c>
    </row>
    <row r="105" customFormat="false" ht="25.5" hidden="false" customHeight="false" outlineLevel="0" collapsed="false">
      <c r="A105" s="2"/>
      <c r="B105" s="3" t="s">
        <v>202</v>
      </c>
      <c r="C105" s="100" t="e">
        <f aca="false">#REF!</f>
        <v>#REF!</v>
      </c>
      <c r="D105" s="101" t="e">
        <f aca="false">#REF!</f>
        <v>#REF!</v>
      </c>
      <c r="E105" s="101" t="e">
        <f aca="false">#REF!</f>
        <v>#REF!</v>
      </c>
      <c r="F105" s="101" t="e">
        <f aca="false">#REF!</f>
        <v>#REF!</v>
      </c>
      <c r="G105" s="101" t="e">
        <f aca="false">#REF!</f>
        <v>#REF!</v>
      </c>
    </row>
    <row r="106" customFormat="false" ht="12.75" hidden="false" customHeight="false" outlineLevel="0" collapsed="false">
      <c r="A106" s="2"/>
      <c r="B106" s="3" t="s">
        <v>23</v>
      </c>
      <c r="C106" s="100" t="e">
        <f aca="false">#REF!</f>
        <v>#REF!</v>
      </c>
      <c r="D106" s="101" t="e">
        <f aca="false">#REF!</f>
        <v>#REF!</v>
      </c>
      <c r="E106" s="101" t="e">
        <f aca="false">#REF!</f>
        <v>#REF!</v>
      </c>
      <c r="F106" s="101" t="e">
        <f aca="false">#REF!</f>
        <v>#REF!</v>
      </c>
      <c r="G106" s="101" t="e">
        <f aca="false">#REF!</f>
        <v>#REF!</v>
      </c>
    </row>
    <row r="107" customFormat="false" ht="25.5" hidden="false" customHeight="false" outlineLevel="0" collapsed="false">
      <c r="A107" s="12" t="n">
        <v>20</v>
      </c>
      <c r="B107" s="13" t="s">
        <v>24</v>
      </c>
      <c r="C107" s="102" t="e">
        <f aca="false">SUM(C104:C106)</f>
        <v>#REF!</v>
      </c>
      <c r="D107" s="102" t="e">
        <f aca="false">SUM(D104:D106)</f>
        <v>#REF!</v>
      </c>
      <c r="E107" s="102" t="e">
        <f aca="false">SUM(E104:E106)</f>
        <v>#REF!</v>
      </c>
      <c r="F107" s="102" t="e">
        <f aca="false">SUM(F104:F106)</f>
        <v>#REF!</v>
      </c>
      <c r="G107" s="102" t="e">
        <f aca="false">SUM(G104:G106)</f>
        <v>#REF!</v>
      </c>
    </row>
    <row r="108" customFormat="false" ht="12.75" hidden="false" customHeight="false" outlineLevel="0" collapsed="false">
      <c r="A108" s="2"/>
      <c r="B108" s="3" t="s">
        <v>166</v>
      </c>
      <c r="C108" s="100" t="e">
        <f aca="false">#REF!</f>
        <v>#REF!</v>
      </c>
      <c r="D108" s="101" t="e">
        <f aca="false">#REF!</f>
        <v>#REF!</v>
      </c>
      <c r="E108" s="101" t="e">
        <f aca="false">#REF!</f>
        <v>#REF!</v>
      </c>
      <c r="F108" s="101" t="e">
        <f aca="false">#REF!</f>
        <v>#REF!</v>
      </c>
      <c r="G108" s="101" t="e">
        <f aca="false">#REF!</f>
        <v>#REF!</v>
      </c>
    </row>
    <row r="109" customFormat="false" ht="12.75" hidden="false" customHeight="false" outlineLevel="0" collapsed="false">
      <c r="A109" s="2"/>
      <c r="B109" s="3" t="s">
        <v>169</v>
      </c>
      <c r="C109" s="100" t="e">
        <f aca="false">#REF!</f>
        <v>#REF!</v>
      </c>
      <c r="D109" s="101" t="e">
        <f aca="false">#REF!</f>
        <v>#REF!</v>
      </c>
      <c r="E109" s="101" t="e">
        <f aca="false">#REF!</f>
        <v>#REF!</v>
      </c>
      <c r="F109" s="101" t="e">
        <f aca="false">#REF!</f>
        <v>#REF!</v>
      </c>
      <c r="G109" s="101" t="e">
        <f aca="false">#REF!</f>
        <v>#REF!</v>
      </c>
    </row>
    <row r="110" customFormat="false" ht="12.75" hidden="false" customHeight="false" outlineLevel="0" collapsed="false">
      <c r="A110" s="2"/>
      <c r="B110" s="3" t="s">
        <v>170</v>
      </c>
      <c r="C110" s="100" t="e">
        <f aca="false">#REF!</f>
        <v>#REF!</v>
      </c>
      <c r="D110" s="101" t="e">
        <f aca="false">#REF!</f>
        <v>#REF!</v>
      </c>
      <c r="E110" s="101" t="e">
        <f aca="false">#REF!</f>
        <v>#REF!</v>
      </c>
      <c r="F110" s="101" t="e">
        <f aca="false">#REF!</f>
        <v>#REF!</v>
      </c>
      <c r="G110" s="101" t="e">
        <f aca="false">#REF!</f>
        <v>#REF!</v>
      </c>
    </row>
    <row r="111" customFormat="false" ht="25.5" hidden="false" customHeight="false" outlineLevel="0" collapsed="false">
      <c r="A111" s="2"/>
      <c r="B111" s="3" t="s">
        <v>188</v>
      </c>
      <c r="C111" s="100" t="e">
        <f aca="false">#REF!</f>
        <v>#REF!</v>
      </c>
      <c r="D111" s="101" t="e">
        <f aca="false">#REF!</f>
        <v>#REF!</v>
      </c>
      <c r="E111" s="101" t="e">
        <f aca="false">#REF!</f>
        <v>#REF!</v>
      </c>
      <c r="F111" s="101" t="e">
        <f aca="false">#REF!</f>
        <v>#REF!</v>
      </c>
      <c r="G111" s="101" t="e">
        <f aca="false">#REF!</f>
        <v>#REF!</v>
      </c>
    </row>
    <row r="112" customFormat="false" ht="12.75" hidden="false" customHeight="false" outlineLevel="0" collapsed="false">
      <c r="A112" s="2"/>
      <c r="B112" s="3" t="s">
        <v>171</v>
      </c>
      <c r="C112" s="100" t="e">
        <f aca="false">#REF!</f>
        <v>#REF!</v>
      </c>
      <c r="D112" s="101" t="e">
        <f aca="false">#REF!</f>
        <v>#REF!</v>
      </c>
      <c r="E112" s="101" t="e">
        <f aca="false">#REF!</f>
        <v>#REF!</v>
      </c>
      <c r="F112" s="101" t="e">
        <f aca="false">#REF!</f>
        <v>#REF!</v>
      </c>
      <c r="G112" s="101" t="e">
        <f aca="false">#REF!</f>
        <v>#REF!</v>
      </c>
    </row>
    <row r="113" customFormat="false" ht="25.5" hidden="false" customHeight="false" outlineLevel="0" collapsed="false">
      <c r="A113" s="12" t="n">
        <v>21</v>
      </c>
      <c r="B113" s="13" t="s">
        <v>24</v>
      </c>
      <c r="C113" s="102" t="e">
        <f aca="false">SUM(C108:C112)</f>
        <v>#REF!</v>
      </c>
      <c r="D113" s="102" t="e">
        <f aca="false">SUM(D108:D112)</f>
        <v>#REF!</v>
      </c>
      <c r="E113" s="102" t="e">
        <f aca="false">SUM(E108:E112)</f>
        <v>#REF!</v>
      </c>
      <c r="F113" s="102" t="e">
        <f aca="false">SUM(F108:F112)</f>
        <v>#REF!</v>
      </c>
      <c r="G113" s="102" t="e">
        <f aca="false">SUM(G108:G112)</f>
        <v>#REF!</v>
      </c>
    </row>
    <row r="114" customFormat="false" ht="12.75" hidden="false" customHeight="false" outlineLevel="0" collapsed="false">
      <c r="A114" s="12"/>
      <c r="B114" s="13"/>
      <c r="C114" s="102"/>
      <c r="D114" s="102"/>
      <c r="E114" s="102"/>
      <c r="F114" s="102"/>
      <c r="G114" s="102"/>
    </row>
    <row r="115" customFormat="false" ht="38.25" hidden="false" customHeight="false" outlineLevel="0" collapsed="false">
      <c r="A115" s="12"/>
      <c r="B115" s="13" t="s">
        <v>203</v>
      </c>
      <c r="C115" s="102" t="e">
        <f aca="false">C10+C14+C19+C25+C32+C37+C40+C43+C48+C55+C62+C68+C74+C77+C81+C85+C91+C97+C103+C107+C113</f>
        <v>#REF!</v>
      </c>
      <c r="D115" s="102" t="e">
        <f aca="false">D10+D14+D19+D25+D32+D37+D40+D43+D48+D55+D62+D68+D74+D77+D81+D85+D91+D97+D103+D107+D113</f>
        <v>#REF!</v>
      </c>
      <c r="E115" s="102" t="e">
        <f aca="false">E10+E14+E19+E25+E32+E37+E40+E43+E48+E55+E62+E68+E74+E77+E81+E85+E91+E97+E103+E107+E113</f>
        <v>#REF!</v>
      </c>
      <c r="F115" s="102" t="e">
        <f aca="false">F10+F14+F19+F25+F32+F37+F40+F43+F48+F55+F62+F68+F74+F77+F81+F85+F91+F97+F103+F107+F113</f>
        <v>#REF!</v>
      </c>
      <c r="G115" s="102" t="e">
        <f aca="false">G10+G14+G19+G25+G32+G37+G40+G43+G48+G55+G62+G68+G74+G77+G81+G85+G91+G97+G103+G107+G113</f>
        <v>#REF!</v>
      </c>
    </row>
    <row r="116" customFormat="false" ht="12.75" hidden="false" customHeight="false" outlineLevel="0" collapsed="false">
      <c r="A116" s="12"/>
      <c r="B116" s="13"/>
      <c r="C116" s="102"/>
      <c r="D116" s="102"/>
      <c r="E116" s="102"/>
      <c r="F116" s="102"/>
      <c r="G116" s="102"/>
    </row>
    <row r="117" customFormat="false" ht="12.75" hidden="false" customHeight="false" outlineLevel="0" collapsed="false">
      <c r="A117" s="36"/>
      <c r="B117" s="37"/>
      <c r="C117" s="106"/>
      <c r="D117" s="106"/>
      <c r="E117" s="106"/>
      <c r="F117" s="106"/>
      <c r="G117" s="106"/>
    </row>
    <row r="118" customFormat="false" ht="12.75" hidden="false" customHeight="false" outlineLevel="0" collapsed="false">
      <c r="A118" s="36"/>
      <c r="B118" s="37"/>
      <c r="C118" s="106"/>
      <c r="D118" s="106"/>
      <c r="E118" s="106"/>
      <c r="F118" s="106"/>
      <c r="G118" s="106"/>
    </row>
    <row r="119" s="42" customFormat="true" ht="33.75" hidden="false" customHeight="true" outlineLevel="0" collapsed="false">
      <c r="A119" s="36"/>
      <c r="B119" s="37"/>
      <c r="C119" s="106"/>
      <c r="D119" s="106"/>
      <c r="E119" s="106"/>
      <c r="F119" s="106"/>
      <c r="G119" s="106"/>
      <c r="H119" s="107"/>
    </row>
    <row r="120" s="42" customFormat="true" ht="15.75" hidden="false" customHeight="true" outlineLevel="0" collapsed="false">
      <c r="A120" s="36"/>
      <c r="B120" s="37"/>
      <c r="C120" s="106"/>
      <c r="D120" s="106"/>
      <c r="E120" s="106"/>
      <c r="F120" s="106"/>
      <c r="G120" s="106"/>
      <c r="H120" s="107"/>
    </row>
    <row r="121" s="42" customFormat="true" ht="40.5" hidden="false" customHeight="true" outlineLevel="0" collapsed="false">
      <c r="A121" s="36"/>
      <c r="B121" s="37"/>
      <c r="C121" s="129" t="s">
        <v>248</v>
      </c>
      <c r="D121" s="129"/>
      <c r="E121" s="129"/>
      <c r="F121" s="129"/>
      <c r="G121" s="129"/>
      <c r="H121" s="129"/>
    </row>
    <row r="122" s="47" customFormat="true" ht="12.75" hidden="false" customHeight="true" outlineLevel="0" collapsed="false">
      <c r="A122" s="45" t="s">
        <v>1</v>
      </c>
      <c r="B122" s="3" t="s">
        <v>2</v>
      </c>
      <c r="C122" s="98" t="s">
        <v>229</v>
      </c>
      <c r="D122" s="98" t="s">
        <v>230</v>
      </c>
      <c r="E122" s="98" t="s">
        <v>231</v>
      </c>
      <c r="F122" s="98"/>
      <c r="G122" s="98" t="s">
        <v>232</v>
      </c>
      <c r="H122" s="98" t="s">
        <v>240</v>
      </c>
    </row>
    <row r="123" customFormat="false" ht="12.75" hidden="false" customHeight="true" outlineLevel="0" collapsed="false">
      <c r="A123" s="45"/>
      <c r="B123" s="3"/>
      <c r="C123" s="98"/>
      <c r="D123" s="98"/>
      <c r="E123" s="98"/>
      <c r="F123" s="98"/>
      <c r="G123" s="98"/>
      <c r="H123" s="98"/>
    </row>
    <row r="124" customFormat="false" ht="12.75" hidden="false" customHeight="true" outlineLevel="0" collapsed="false">
      <c r="A124" s="45"/>
      <c r="B124" s="3"/>
      <c r="C124" s="98"/>
      <c r="D124" s="98"/>
      <c r="E124" s="98" t="s">
        <v>233</v>
      </c>
      <c r="F124" s="98" t="s">
        <v>234</v>
      </c>
      <c r="G124" s="98"/>
      <c r="H124" s="98"/>
    </row>
    <row r="125" customFormat="false" ht="36.75" hidden="false" customHeight="true" outlineLevel="0" collapsed="false">
      <c r="A125" s="45"/>
      <c r="B125" s="3"/>
      <c r="C125" s="98"/>
      <c r="D125" s="98"/>
      <c r="E125" s="98"/>
      <c r="F125" s="98"/>
      <c r="G125" s="98"/>
      <c r="H125" s="98"/>
    </row>
    <row r="126" customFormat="false" ht="48" hidden="false" customHeight="true" outlineLevel="0" collapsed="false">
      <c r="A126" s="2" t="n">
        <v>2</v>
      </c>
      <c r="B126" s="54" t="s">
        <v>213</v>
      </c>
      <c r="C126" s="109" t="e">
        <f aca="false">C128+C129</f>
        <v>#REF!</v>
      </c>
      <c r="D126" s="109" t="e">
        <f aca="false">D128+D129</f>
        <v>#REF!</v>
      </c>
      <c r="E126" s="109" t="e">
        <f aca="false">E128+E129</f>
        <v>#REF!</v>
      </c>
      <c r="F126" s="109" t="e">
        <f aca="false">F128+F129</f>
        <v>#REF!</v>
      </c>
      <c r="G126" s="109" t="e">
        <f aca="false">G128+G129</f>
        <v>#REF!</v>
      </c>
      <c r="H126" s="109" t="e">
        <f aca="false">H128+H129</f>
        <v>#REF!</v>
      </c>
    </row>
    <row r="127" customFormat="false" ht="12.75" hidden="false" customHeight="true" outlineLevel="0" collapsed="false">
      <c r="A127" s="2"/>
      <c r="B127" s="61" t="s">
        <v>214</v>
      </c>
      <c r="C127" s="110"/>
      <c r="D127" s="110"/>
      <c r="E127" s="110"/>
      <c r="F127" s="110"/>
      <c r="G127" s="110"/>
      <c r="H127" s="110"/>
    </row>
    <row r="128" customFormat="false" ht="26.25" hidden="false" customHeight="true" outlineLevel="0" collapsed="false">
      <c r="A128" s="2"/>
      <c r="B128" s="16" t="s">
        <v>242</v>
      </c>
      <c r="C128" s="100" t="e">
        <f aca="false">#REF!</f>
        <v>#REF!</v>
      </c>
      <c r="D128" s="101" t="e">
        <f aca="false">#REF!</f>
        <v>#REF!</v>
      </c>
      <c r="E128" s="101" t="e">
        <f aca="false">#REF!</f>
        <v>#REF!</v>
      </c>
      <c r="F128" s="101" t="e">
        <f aca="false">#REF!</f>
        <v>#REF!</v>
      </c>
      <c r="G128" s="101" t="e">
        <f aca="false">#REF!</f>
        <v>#REF!</v>
      </c>
      <c r="H128" s="101" t="e">
        <f aca="false">#REF!</f>
        <v>#REF!</v>
      </c>
    </row>
    <row r="129" customFormat="false" ht="39" hidden="false" customHeight="true" outlineLevel="0" collapsed="false">
      <c r="A129" s="2"/>
      <c r="B129" s="16" t="s">
        <v>216</v>
      </c>
      <c r="C129" s="100" t="e">
        <f aca="false">#REF!</f>
        <v>#REF!</v>
      </c>
      <c r="D129" s="101" t="e">
        <f aca="false">#REF!</f>
        <v>#REF!</v>
      </c>
      <c r="E129" s="101" t="e">
        <f aca="false">#REF!</f>
        <v>#REF!</v>
      </c>
      <c r="F129" s="101" t="e">
        <f aca="false">#REF!</f>
        <v>#REF!</v>
      </c>
      <c r="G129" s="101" t="e">
        <f aca="false">#REF!</f>
        <v>#REF!</v>
      </c>
      <c r="H129" s="101" t="e">
        <f aca="false">#REF!</f>
        <v>#REF!</v>
      </c>
    </row>
    <row r="130" customFormat="false" ht="61.5" hidden="false" customHeight="true" outlineLevel="0" collapsed="false">
      <c r="A130" s="68" t="n">
        <v>3</v>
      </c>
      <c r="B130" s="69" t="s">
        <v>217</v>
      </c>
      <c r="C130" s="111" t="e">
        <f aca="false">C132</f>
        <v>#REF!</v>
      </c>
      <c r="D130" s="111" t="e">
        <f aca="false">D132</f>
        <v>#REF!</v>
      </c>
      <c r="E130" s="111" t="e">
        <f aca="false">E132</f>
        <v>#REF!</v>
      </c>
      <c r="F130" s="111" t="e">
        <f aca="false">F132</f>
        <v>#REF!</v>
      </c>
      <c r="G130" s="111" t="e">
        <f aca="false">G132</f>
        <v>#REF!</v>
      </c>
      <c r="H130" s="111" t="e">
        <f aca="false">H132</f>
        <v>#REF!</v>
      </c>
    </row>
    <row r="131" s="42" customFormat="true" ht="13.5" hidden="false" customHeight="true" outlineLevel="0" collapsed="false">
      <c r="A131" s="68"/>
      <c r="B131" s="72" t="s">
        <v>214</v>
      </c>
      <c r="C131" s="112"/>
      <c r="D131" s="112"/>
      <c r="E131" s="112"/>
      <c r="F131" s="112"/>
      <c r="G131" s="112"/>
      <c r="H131" s="113"/>
    </row>
    <row r="132" s="42" customFormat="true" ht="24.75" hidden="false" customHeight="true" outlineLevel="0" collapsed="false">
      <c r="A132" s="77"/>
      <c r="B132" s="78" t="s">
        <v>218</v>
      </c>
      <c r="C132" s="100" t="e">
        <f aca="false">#REF!</f>
        <v>#REF!</v>
      </c>
      <c r="D132" s="101" t="e">
        <f aca="false">#REF!</f>
        <v>#REF!</v>
      </c>
      <c r="E132" s="101" t="e">
        <f aca="false">#REF!</f>
        <v>#REF!</v>
      </c>
      <c r="F132" s="101" t="e">
        <f aca="false">#REF!</f>
        <v>#REF!</v>
      </c>
      <c r="G132" s="101" t="e">
        <f aca="false">#REF!</f>
        <v>#REF!</v>
      </c>
      <c r="H132" s="101" t="e">
        <f aca="false">#REF!</f>
        <v>#REF!</v>
      </c>
    </row>
    <row r="133" customFormat="false" ht="63.75" hidden="false" customHeight="false" outlineLevel="0" collapsed="false">
      <c r="A133" s="79" t="n">
        <v>4</v>
      </c>
      <c r="B133" s="80" t="s">
        <v>219</v>
      </c>
      <c r="C133" s="114" t="e">
        <f aca="false">C135+C136+C137+C138</f>
        <v>#REF!</v>
      </c>
      <c r="D133" s="114" t="e">
        <f aca="false">D135+D136+D137+D138</f>
        <v>#REF!</v>
      </c>
      <c r="E133" s="114" t="e">
        <f aca="false">E135+E136+E137+E138</f>
        <v>#REF!</v>
      </c>
      <c r="F133" s="114" t="e">
        <f aca="false">F135+F136+F137+F138</f>
        <v>#REF!</v>
      </c>
      <c r="G133" s="114" t="e">
        <f aca="false">G135+G136+G137+G138</f>
        <v>#REF!</v>
      </c>
      <c r="H133" s="114" t="e">
        <f aca="false">H135+H136+H137+H138</f>
        <v>#REF!</v>
      </c>
    </row>
    <row r="134" customFormat="false" ht="12.75" hidden="false" customHeight="false" outlineLevel="0" collapsed="false">
      <c r="A134" s="79"/>
      <c r="B134" s="86" t="s">
        <v>214</v>
      </c>
      <c r="C134" s="115"/>
      <c r="D134" s="115"/>
      <c r="E134" s="115"/>
      <c r="F134" s="115"/>
      <c r="G134" s="115"/>
      <c r="H134" s="116"/>
    </row>
    <row r="135" customFormat="false" ht="38.25" hidden="false" customHeight="false" outlineLevel="0" collapsed="false">
      <c r="A135" s="2"/>
      <c r="B135" s="89" t="s">
        <v>221</v>
      </c>
      <c r="C135" s="100" t="e">
        <f aca="false">#REF!</f>
        <v>#REF!</v>
      </c>
      <c r="D135" s="101" t="e">
        <f aca="false">#REF!</f>
        <v>#REF!</v>
      </c>
      <c r="E135" s="101" t="e">
        <f aca="false">#REF!</f>
        <v>#REF!</v>
      </c>
      <c r="F135" s="101" t="e">
        <f aca="false">#REF!</f>
        <v>#REF!</v>
      </c>
      <c r="G135" s="101" t="e">
        <f aca="false">#REF!</f>
        <v>#REF!</v>
      </c>
      <c r="H135" s="101" t="e">
        <f aca="false">#REF!</f>
        <v>#REF!</v>
      </c>
      <c r="I135" s="118"/>
      <c r="J135" s="119"/>
    </row>
    <row r="136" customFormat="false" ht="38.25" hidden="false" customHeight="false" outlineLevel="0" collapsed="false">
      <c r="A136" s="2"/>
      <c r="B136" s="120" t="s">
        <v>220</v>
      </c>
      <c r="C136" s="100" t="e">
        <f aca="false">#REF!</f>
        <v>#REF!</v>
      </c>
      <c r="D136" s="101" t="e">
        <f aca="false">#REF!</f>
        <v>#REF!</v>
      </c>
      <c r="E136" s="101" t="e">
        <f aca="false">#REF!</f>
        <v>#REF!</v>
      </c>
      <c r="F136" s="101" t="e">
        <f aca="false">#REF!</f>
        <v>#REF!</v>
      </c>
      <c r="G136" s="101" t="e">
        <f aca="false">#REF!</f>
        <v>#REF!</v>
      </c>
      <c r="H136" s="101" t="e">
        <f aca="false">#REF!</f>
        <v>#REF!</v>
      </c>
    </row>
    <row r="137" customFormat="false" ht="25.5" hidden="false" customHeight="false" outlineLevel="0" collapsed="false">
      <c r="A137" s="2"/>
      <c r="B137" s="130" t="s">
        <v>222</v>
      </c>
      <c r="C137" s="100" t="e">
        <f aca="false">#REF!</f>
        <v>#REF!</v>
      </c>
      <c r="D137" s="101" t="e">
        <f aca="false">#REF!</f>
        <v>#REF!</v>
      </c>
      <c r="E137" s="101" t="e">
        <f aca="false">#REF!</f>
        <v>#REF!</v>
      </c>
      <c r="F137" s="101" t="e">
        <f aca="false">#REF!</f>
        <v>#REF!</v>
      </c>
      <c r="G137" s="101" t="e">
        <f aca="false">#REF!</f>
        <v>#REF!</v>
      </c>
      <c r="H137" s="101" t="e">
        <f aca="false">#REF!</f>
        <v>#REF!</v>
      </c>
    </row>
    <row r="138" customFormat="false" ht="12.75" hidden="false" customHeight="false" outlineLevel="0" collapsed="false">
      <c r="A138" s="2"/>
      <c r="B138" s="89" t="s">
        <v>244</v>
      </c>
      <c r="C138" s="100" t="e">
        <f aca="false">#REF!</f>
        <v>#REF!</v>
      </c>
      <c r="D138" s="101" t="e">
        <f aca="false">#REF!</f>
        <v>#REF!</v>
      </c>
      <c r="E138" s="101" t="e">
        <f aca="false">#REF!</f>
        <v>#REF!</v>
      </c>
      <c r="F138" s="101" t="e">
        <f aca="false">#REF!</f>
        <v>#REF!</v>
      </c>
      <c r="G138" s="101" t="e">
        <f aca="false">#REF!</f>
        <v>#REF!</v>
      </c>
      <c r="H138" s="101" t="e">
        <f aca="false">#REF!</f>
        <v>#REF!</v>
      </c>
    </row>
    <row r="139" customFormat="false" ht="12.75" hidden="false" customHeight="false" outlineLevel="0" collapsed="false">
      <c r="A139" s="2" t="n">
        <v>5</v>
      </c>
      <c r="B139" s="51" t="s">
        <v>223</v>
      </c>
      <c r="C139" s="100" t="e">
        <f aca="false">#REF!</f>
        <v>#REF!</v>
      </c>
      <c r="D139" s="101" t="e">
        <f aca="false">#REF!</f>
        <v>#REF!</v>
      </c>
      <c r="E139" s="101" t="e">
        <f aca="false">#REF!</f>
        <v>#REF!</v>
      </c>
      <c r="F139" s="101" t="e">
        <f aca="false">#REF!</f>
        <v>#REF!</v>
      </c>
      <c r="G139" s="101" t="e">
        <f aca="false">#REF!</f>
        <v>#REF!</v>
      </c>
      <c r="H139" s="101" t="e">
        <f aca="false">#REF!</f>
        <v>#REF!</v>
      </c>
    </row>
    <row r="140" customFormat="false" ht="25.5" hidden="false" customHeight="false" outlineLevel="0" collapsed="false">
      <c r="A140" s="2" t="n">
        <v>6</v>
      </c>
      <c r="B140" s="48" t="s">
        <v>245</v>
      </c>
      <c r="C140" s="100" t="e">
        <f aca="false">#REF!</f>
        <v>#REF!</v>
      </c>
      <c r="D140" s="101" t="e">
        <f aca="false">#REF!</f>
        <v>#REF!</v>
      </c>
      <c r="E140" s="101" t="e">
        <f aca="false">#REF!</f>
        <v>#REF!</v>
      </c>
      <c r="F140" s="101" t="e">
        <f aca="false">#REF!</f>
        <v>#REF!</v>
      </c>
      <c r="G140" s="101" t="e">
        <f aca="false">#REF!</f>
        <v>#REF!</v>
      </c>
      <c r="H140" s="101" t="e">
        <f aca="false">#REF!</f>
        <v>#REF!</v>
      </c>
    </row>
    <row r="141" customFormat="false" ht="15.75" hidden="false" customHeight="true" outlineLevel="0" collapsed="false">
      <c r="A141" s="2" t="n">
        <v>7</v>
      </c>
      <c r="B141" s="48" t="s">
        <v>225</v>
      </c>
      <c r="C141" s="100" t="e">
        <f aca="false">#REF!</f>
        <v>#REF!</v>
      </c>
      <c r="D141" s="101" t="e">
        <f aca="false">#REF!</f>
        <v>#REF!</v>
      </c>
      <c r="E141" s="101" t="e">
        <f aca="false">#REF!</f>
        <v>#REF!</v>
      </c>
      <c r="F141" s="101" t="e">
        <f aca="false">#REF!</f>
        <v>#REF!</v>
      </c>
      <c r="G141" s="101" t="e">
        <f aca="false">#REF!</f>
        <v>#REF!</v>
      </c>
      <c r="H141" s="101" t="e">
        <f aca="false">#REF!</f>
        <v>#REF!</v>
      </c>
    </row>
    <row r="142" customFormat="false" ht="25.5" hidden="false" customHeight="false" outlineLevel="0" collapsed="false">
      <c r="A142" s="2"/>
      <c r="B142" s="13" t="s">
        <v>226</v>
      </c>
      <c r="C142" s="123" t="e">
        <f aca="false">C126+C130+C133+C139+C140+C141</f>
        <v>#REF!</v>
      </c>
      <c r="D142" s="123" t="e">
        <f aca="false">D126+D130+D133+D139+D140+D141</f>
        <v>#REF!</v>
      </c>
      <c r="E142" s="123" t="e">
        <f aca="false">E126+E130+E133+E139+E140+E141</f>
        <v>#REF!</v>
      </c>
      <c r="F142" s="123" t="e">
        <f aca="false">F126+F130+F133+F139+F140+F141</f>
        <v>#REF!</v>
      </c>
      <c r="G142" s="123" t="e">
        <f aca="false">G126+G130+G133+G139+G140+G141</f>
        <v>#REF!</v>
      </c>
      <c r="H142" s="123" t="e">
        <f aca="false">H126+H130+H133+H139+H140+H141</f>
        <v>#REF!</v>
      </c>
    </row>
    <row r="143" customFormat="false" ht="12.75" hidden="false" customHeight="false" outlineLevel="0" collapsed="false">
      <c r="A143" s="42"/>
      <c r="B143" s="124"/>
      <c r="C143" s="106"/>
      <c r="D143" s="106"/>
      <c r="E143" s="106"/>
      <c r="F143" s="106"/>
      <c r="G143" s="106"/>
      <c r="H143" s="106"/>
    </row>
    <row r="144" customFormat="false" ht="12.75" hidden="false" customHeight="false" outlineLevel="0" collapsed="false">
      <c r="A144" s="42"/>
      <c r="B144" s="37"/>
      <c r="C144" s="106"/>
      <c r="D144" s="106"/>
      <c r="E144" s="106"/>
      <c r="F144" s="106"/>
      <c r="G144" s="106"/>
      <c r="H144" s="106"/>
    </row>
    <row r="145" customFormat="false" ht="13.5" hidden="false" customHeight="false" outlineLevel="0" collapsed="false">
      <c r="A145" s="42"/>
      <c r="B145" s="37"/>
      <c r="C145" s="106"/>
      <c r="D145" s="106"/>
      <c r="E145" s="106"/>
      <c r="F145" s="106"/>
      <c r="G145" s="106"/>
      <c r="H145" s="106"/>
    </row>
    <row r="146" s="2" customFormat="true" ht="26.25" hidden="false" customHeight="false" outlineLevel="0" collapsed="false">
      <c r="A146" s="65"/>
      <c r="B146" s="125" t="s">
        <v>227</v>
      </c>
      <c r="C146" s="126" t="e">
        <f aca="false">C115+C142</f>
        <v>#REF!</v>
      </c>
      <c r="D146" s="126" t="e">
        <f aca="false">D115+D142</f>
        <v>#REF!</v>
      </c>
      <c r="E146" s="126" t="e">
        <f aca="false">E115+E142</f>
        <v>#REF!</v>
      </c>
      <c r="F146" s="126" t="e">
        <f aca="false">F115+F142</f>
        <v>#REF!</v>
      </c>
      <c r="G146" s="126" t="e">
        <f aca="false">G115+G142</f>
        <v>#REF!</v>
      </c>
      <c r="H146" s="127" t="e">
        <f aca="false">H115+H142</f>
        <v>#REF!</v>
      </c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</row>
    <row r="147" customFormat="false" ht="12.75" hidden="false" customHeight="false" outlineLevel="0" collapsed="false">
      <c r="A147" s="94"/>
      <c r="B147" s="36"/>
      <c r="C147" s="106"/>
      <c r="D147" s="106"/>
      <c r="E147" s="106"/>
      <c r="F147" s="106"/>
      <c r="G147" s="106"/>
      <c r="H147" s="107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</row>
    <row r="148" customFormat="false" ht="12.75" hidden="false" customHeight="false" outlineLevel="0" collapsed="false">
      <c r="A148" s="42"/>
      <c r="B148" s="36"/>
      <c r="C148" s="106"/>
      <c r="D148" s="106"/>
      <c r="E148" s="106"/>
      <c r="F148" s="106"/>
      <c r="G148" s="106"/>
      <c r="H148" s="107"/>
    </row>
    <row r="149" customFormat="false" ht="12.75" hidden="false" customHeight="false" outlineLevel="0" collapsed="false">
      <c r="A149" s="42"/>
      <c r="B149" s="36"/>
      <c r="C149" s="106"/>
      <c r="D149" s="106"/>
      <c r="E149" s="106"/>
      <c r="F149" s="106"/>
      <c r="G149" s="106"/>
      <c r="H149" s="107"/>
    </row>
    <row r="150" customFormat="false" ht="12.75" hidden="false" customHeight="false" outlineLevel="0" collapsed="false">
      <c r="A150" s="42"/>
      <c r="B150" s="36"/>
      <c r="C150" s="106"/>
      <c r="D150" s="106"/>
      <c r="E150" s="106"/>
      <c r="F150" s="106"/>
      <c r="G150" s="106"/>
      <c r="H150" s="107"/>
    </row>
    <row r="151" customFormat="false" ht="12.75" hidden="false" customHeight="false" outlineLevel="0" collapsed="false">
      <c r="A151" s="42"/>
      <c r="B151" s="36"/>
      <c r="C151" s="106"/>
      <c r="D151" s="106"/>
      <c r="E151" s="106"/>
      <c r="F151" s="106"/>
      <c r="G151" s="106"/>
      <c r="H151" s="107"/>
    </row>
  </sheetData>
  <mergeCells count="18">
    <mergeCell ref="B1:G1"/>
    <mergeCell ref="A2:A4"/>
    <mergeCell ref="B2:B4"/>
    <mergeCell ref="C2:C4"/>
    <mergeCell ref="D2:D4"/>
    <mergeCell ref="E2:F3"/>
    <mergeCell ref="G2:G4"/>
    <mergeCell ref="H50:H55"/>
    <mergeCell ref="C121:H121"/>
    <mergeCell ref="A122:A125"/>
    <mergeCell ref="B122:B125"/>
    <mergeCell ref="C122:C125"/>
    <mergeCell ref="D122:D125"/>
    <mergeCell ref="E122:F123"/>
    <mergeCell ref="G122:G125"/>
    <mergeCell ref="H122:H125"/>
    <mergeCell ref="E124:E125"/>
    <mergeCell ref="F124:F125"/>
  </mergeCells>
  <printOptions headings="false" gridLines="false" gridLinesSet="true" horizontalCentered="false" verticalCentered="false"/>
  <pageMargins left="1.00972222222222" right="0.259722222222222" top="0.27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5" man="true" max="16383" min="0"/>
    <brk id="1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2.28"/>
    <col collapsed="false" customWidth="true" hidden="false" outlineLevel="0" max="3" min="3" style="0" width="11.28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6" min="6" style="0" width="5.99"/>
    <col collapsed="false" customWidth="true" hidden="false" outlineLevel="0" max="7" min="7" style="0" width="4.28"/>
    <col collapsed="false" customWidth="true" hidden="false" outlineLevel="0" max="8" min="8" style="0" width="4.41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7.7"/>
    <col collapsed="false" customWidth="true" hidden="false" outlineLevel="0" max="16" min="16" style="0" width="4.41"/>
    <col collapsed="false" customWidth="true" hidden="false" outlineLevel="0" max="17" min="17" style="0" width="5.13"/>
    <col collapsed="false" customWidth="true" hidden="false" outlineLevel="0" max="18" min="18" style="0" width="6.56"/>
    <col collapsed="false" customWidth="true" hidden="false" outlineLevel="0" max="19" min="19" style="0" width="6.28"/>
    <col collapsed="false" customWidth="true" hidden="false" outlineLevel="0" max="20" min="20" style="0" width="5.71"/>
    <col collapsed="false" customWidth="true" hidden="false" outlineLevel="0" max="21" min="21" style="0" width="7.7"/>
    <col collapsed="false" customWidth="true" hidden="false" outlineLevel="0" max="22" min="22" style="0" width="6.13"/>
    <col collapsed="false" customWidth="true" hidden="false" outlineLevel="0" max="23" min="23" style="0" width="5.85"/>
    <col collapsed="false" customWidth="true" hidden="false" outlineLevel="0" max="24" min="24" style="0" width="7.28"/>
    <col collapsed="false" customWidth="true" hidden="false" outlineLevel="0" max="25" min="25" style="0" width="5.85"/>
    <col collapsed="false" customWidth="true" hidden="false" outlineLevel="0" max="26" min="26" style="0" width="6.28"/>
    <col collapsed="false" customWidth="true" hidden="false" outlineLevel="0" max="27" min="27" style="0" width="6.56"/>
  </cols>
  <sheetData>
    <row r="1" customFormat="false" ht="30.75" hidden="false" customHeight="true" outlineLevel="0" collapsed="false">
      <c r="U1" s="131" t="s">
        <v>249</v>
      </c>
    </row>
    <row r="2" customFormat="false" ht="32.25" hidden="false" customHeight="true" outlineLevel="0" collapsed="false">
      <c r="R2" s="132" t="s">
        <v>250</v>
      </c>
      <c r="S2" s="132"/>
      <c r="T2" s="132"/>
      <c r="U2" s="132"/>
      <c r="V2" s="132"/>
      <c r="W2" s="132"/>
      <c r="X2" s="132"/>
      <c r="Y2" s="132"/>
      <c r="Z2" s="132"/>
      <c r="AA2" s="132"/>
    </row>
    <row r="3" customFormat="false" ht="36.75" hidden="false" customHeight="true" outlineLevel="0" collapsed="false">
      <c r="R3" s="131"/>
      <c r="S3" s="131"/>
      <c r="T3" s="131"/>
      <c r="U3" s="131" t="s">
        <v>251</v>
      </c>
      <c r="V3" s="131"/>
      <c r="W3" s="131"/>
      <c r="X3" s="131"/>
      <c r="Y3" s="131"/>
      <c r="Z3" s="131"/>
      <c r="AA3" s="131"/>
    </row>
    <row r="4" customFormat="false" ht="18" hidden="false" customHeight="false" outlineLevel="0" collapsed="false">
      <c r="E4" s="133"/>
    </row>
    <row r="6" customFormat="false" ht="18" hidden="false" customHeight="true" outlineLevel="0" collapsed="false">
      <c r="A6" s="134" t="s">
        <v>2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</row>
    <row r="7" customFormat="false" ht="18" hidden="false" customHeight="true" outlineLevel="0" collapsed="false">
      <c r="A7" s="134" t="s">
        <v>253</v>
      </c>
      <c r="B7" s="134"/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</row>
    <row r="8" customFormat="false" ht="20.25" hidden="false" customHeight="true" outlineLevel="0" collapsed="false">
      <c r="A8" s="134" t="s">
        <v>254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</row>
    <row r="10" customFormat="false" ht="30.75" hidden="false" customHeight="true" outlineLevel="0" collapsed="false">
      <c r="A10" s="135" t="s">
        <v>255</v>
      </c>
      <c r="B10" s="135"/>
      <c r="C10" s="135" t="s">
        <v>256</v>
      </c>
      <c r="D10" s="136" t="s">
        <v>257</v>
      </c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 t="s">
        <v>258</v>
      </c>
      <c r="T10" s="136"/>
      <c r="U10" s="136"/>
      <c r="V10" s="136"/>
      <c r="W10" s="136"/>
      <c r="X10" s="136"/>
      <c r="Y10" s="136"/>
      <c r="Z10" s="136"/>
      <c r="AA10" s="136"/>
    </row>
    <row r="11" customFormat="false" ht="30.75" hidden="false" customHeight="true" outlineLevel="0" collapsed="false">
      <c r="A11" s="135"/>
      <c r="B11" s="135"/>
      <c r="C11" s="135"/>
      <c r="D11" s="136" t="s">
        <v>259</v>
      </c>
      <c r="E11" s="136"/>
      <c r="F11" s="136"/>
      <c r="G11" s="136" t="s">
        <v>260</v>
      </c>
      <c r="H11" s="136"/>
      <c r="I11" s="136"/>
      <c r="J11" s="136" t="s">
        <v>261</v>
      </c>
      <c r="K11" s="136"/>
      <c r="L11" s="136"/>
      <c r="M11" s="136" t="s">
        <v>262</v>
      </c>
      <c r="N11" s="136"/>
      <c r="O11" s="136"/>
      <c r="P11" s="136" t="s">
        <v>263</v>
      </c>
      <c r="Q11" s="136"/>
      <c r="R11" s="136"/>
      <c r="S11" s="136" t="s">
        <v>264</v>
      </c>
      <c r="T11" s="136"/>
      <c r="U11" s="136"/>
      <c r="V11" s="136" t="s">
        <v>265</v>
      </c>
      <c r="W11" s="136"/>
      <c r="X11" s="136"/>
      <c r="Y11" s="136" t="s">
        <v>266</v>
      </c>
      <c r="Z11" s="136"/>
      <c r="AA11" s="136"/>
    </row>
    <row r="12" customFormat="false" ht="122.25" hidden="false" customHeight="true" outlineLevel="0" collapsed="false">
      <c r="A12" s="135" t="s">
        <v>267</v>
      </c>
      <c r="B12" s="135" t="s">
        <v>268</v>
      </c>
      <c r="C12" s="135"/>
      <c r="D12" s="137" t="s">
        <v>269</v>
      </c>
      <c r="E12" s="137" t="s">
        <v>270</v>
      </c>
      <c r="F12" s="137" t="s">
        <v>271</v>
      </c>
      <c r="G12" s="137" t="s">
        <v>269</v>
      </c>
      <c r="H12" s="137" t="s">
        <v>270</v>
      </c>
      <c r="I12" s="137" t="s">
        <v>271</v>
      </c>
      <c r="J12" s="137" t="s">
        <v>269</v>
      </c>
      <c r="K12" s="137" t="s">
        <v>270</v>
      </c>
      <c r="L12" s="137" t="s">
        <v>271</v>
      </c>
      <c r="M12" s="137" t="s">
        <v>269</v>
      </c>
      <c r="N12" s="137" t="s">
        <v>270</v>
      </c>
      <c r="O12" s="137" t="s">
        <v>271</v>
      </c>
      <c r="P12" s="137" t="s">
        <v>269</v>
      </c>
      <c r="Q12" s="137" t="s">
        <v>270</v>
      </c>
      <c r="R12" s="137" t="s">
        <v>271</v>
      </c>
      <c r="S12" s="137" t="s">
        <v>269</v>
      </c>
      <c r="T12" s="137" t="s">
        <v>272</v>
      </c>
      <c r="U12" s="137" t="s">
        <v>271</v>
      </c>
      <c r="V12" s="137" t="s">
        <v>269</v>
      </c>
      <c r="W12" s="137" t="s">
        <v>272</v>
      </c>
      <c r="X12" s="137" t="s">
        <v>271</v>
      </c>
      <c r="Y12" s="137" t="s">
        <v>269</v>
      </c>
      <c r="Z12" s="137" t="s">
        <v>272</v>
      </c>
      <c r="AA12" s="137" t="s">
        <v>271</v>
      </c>
    </row>
    <row r="13" customFormat="false" ht="87" hidden="false" customHeight="true" outlineLevel="0" collapsed="false">
      <c r="A13" s="135" t="n">
        <v>504</v>
      </c>
      <c r="B13" s="135" t="n">
        <f aca="false">E13+H13+K13+N13+Q13+T13+W13+Z13</f>
        <v>393.3</v>
      </c>
      <c r="C13" s="135" t="n">
        <f aca="false">B13-A13</f>
        <v>-110.7</v>
      </c>
      <c r="D13" s="138" t="n">
        <v>0</v>
      </c>
      <c r="E13" s="139" t="n">
        <f aca="false">D13-D13*F13</f>
        <v>0</v>
      </c>
      <c r="F13" s="140" t="n">
        <v>0</v>
      </c>
      <c r="G13" s="138" t="n">
        <v>0</v>
      </c>
      <c r="H13" s="139" t="n">
        <f aca="false">G13-G13*I13</f>
        <v>0</v>
      </c>
      <c r="I13" s="140" t="n">
        <v>0</v>
      </c>
      <c r="J13" s="138" t="n">
        <v>25</v>
      </c>
      <c r="K13" s="139" t="n">
        <f aca="false">J13-J13*L13</f>
        <v>22.5</v>
      </c>
      <c r="L13" s="140" t="n">
        <v>0.1</v>
      </c>
      <c r="M13" s="138" t="n">
        <v>52</v>
      </c>
      <c r="N13" s="139" t="n">
        <f aca="false">M13-M13*O13</f>
        <v>46.8</v>
      </c>
      <c r="O13" s="140" t="n">
        <v>0.1</v>
      </c>
      <c r="P13" s="138" t="n">
        <v>65</v>
      </c>
      <c r="Q13" s="139" t="n">
        <f aca="false">P13-P13*R13</f>
        <v>58.5</v>
      </c>
      <c r="R13" s="140" t="n">
        <v>0.1</v>
      </c>
      <c r="S13" s="138" t="n">
        <v>50</v>
      </c>
      <c r="T13" s="139" t="n">
        <f aca="false">S13-S13*U13</f>
        <v>45</v>
      </c>
      <c r="U13" s="140" t="n">
        <v>0.1</v>
      </c>
      <c r="V13" s="138" t="n">
        <v>164</v>
      </c>
      <c r="W13" s="139" t="n">
        <f aca="false">V13-V13*X13</f>
        <v>147.6</v>
      </c>
      <c r="X13" s="140" t="n">
        <v>0.1</v>
      </c>
      <c r="Y13" s="138" t="n">
        <v>81</v>
      </c>
      <c r="Z13" s="139" t="n">
        <f aca="false">Y13-Y13*AA13</f>
        <v>72.9</v>
      </c>
      <c r="AA13" s="140" t="n">
        <v>0.1</v>
      </c>
    </row>
    <row r="14" customFormat="false" ht="12.75" hidden="false" customHeight="false" outlineLevel="0" collapsed="false">
      <c r="A14" s="0" t="n">
        <v>504044</v>
      </c>
    </row>
  </sheetData>
  <mergeCells count="16">
    <mergeCell ref="R2:AA2"/>
    <mergeCell ref="A6:AA6"/>
    <mergeCell ref="A7:AA7"/>
    <mergeCell ref="A8:AA8"/>
    <mergeCell ref="A10:B11"/>
    <mergeCell ref="C10:C12"/>
    <mergeCell ref="D10:R10"/>
    <mergeCell ref="S10:AA10"/>
    <mergeCell ref="D11:F11"/>
    <mergeCell ref="G11:I11"/>
    <mergeCell ref="J11:L11"/>
    <mergeCell ref="M11:O11"/>
    <mergeCell ref="P11:R11"/>
    <mergeCell ref="S11:U11"/>
    <mergeCell ref="V11:X11"/>
    <mergeCell ref="Y11:AA11"/>
  </mergeCells>
  <printOptions headings="false" gridLines="false" gridLinesSet="true" horizontalCentered="false" verticalCentered="false"/>
  <pageMargins left="0.39375" right="0.39375" top="1.1812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02:04Z</dcterms:created>
  <dc:creator>12</dc:creator>
  <dc:description/>
  <dc:language>en-US</dc:language>
  <cp:lastModifiedBy>Arhitektor2</cp:lastModifiedBy>
  <cp:lastPrinted>2014-07-24T13:45:21Z</cp:lastPrinted>
  <dcterms:modified xsi:type="dcterms:W3CDTF">2014-07-24T13:45:23Z</dcterms:modified>
  <cp:revision>0</cp:revision>
  <dc:subject/>
  <dc:title/>
</cp:coreProperties>
</file>